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lanilha orçamentária" sheetId="1" state="visible" r:id="rId2"/>
    <sheet name="Composição de Custo" sheetId="2" state="visible" r:id="rId3"/>
    <sheet name="CRONOGRAMA" sheetId="3" state="visible" r:id="rId4"/>
    <sheet name="ORÇAMENTO" sheetId="4" state="hidden" r:id="rId5"/>
    <sheet name="Relatório de Compatibilidade" sheetId="5" state="hidden" r:id="rId6"/>
    <sheet name="Relatório de Compatibilidade (1" sheetId="6" state="hidden" r:id="rId7"/>
    <sheet name="Plan1" sheetId="7" state="visible" r:id="rId8"/>
  </sheets>
  <definedNames>
    <definedName function="false" hidden="false" localSheetId="1" name="_xlnm.Print_Area" vbProcedure="false">'Composição de Custo'!$A$1:$G$1356</definedName>
    <definedName function="false" hidden="false" localSheetId="2" name="_xlnm.Print_Area" vbProcedure="false">CRONOGRAMA!$A$1:$N$22</definedName>
    <definedName function="false" hidden="false" localSheetId="3" name="_xlnm.Print_Titles" vbProcedure="false">ORÇAMENTO!$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1" uniqueCount="1247">
  <si>
    <t xml:space="preserve">UNIVERSIDADE FEDERAL DOS VALES DO JEQUITINHONHA E MUCURI
CAMPUS PRESIDENTE JUSCELINO KUBITSCHEK - DIAMANTINA - MG
REFORMA DA COBERTURA DO PRÉDIO DA ENGENHARIA FLORESTAL E CPPTEQ - FINEP
PLANILHA ORÇAMENTÁRIA DE REFERÊNCIA </t>
  </si>
  <si>
    <t xml:space="preserve">ITEM</t>
  </si>
  <si>
    <t xml:space="preserve">CÓDIGO</t>
  </si>
  <si>
    <t xml:space="preserve">DESCRIÇÃO</t>
  </si>
  <si>
    <t xml:space="preserve">UN</t>
  </si>
  <si>
    <t xml:space="preserve">QTDE</t>
  </si>
  <si>
    <t xml:space="preserve">P. TOTAL UNITÁRIO</t>
  </si>
  <si>
    <t xml:space="preserve">PREÇO TOTAL</t>
  </si>
  <si>
    <t xml:space="preserve">MOBILIZAÇÃO E DESMOBILIZAÇÃO DE OBRA/ADMINISTRAÇÃO</t>
  </si>
  <si>
    <t xml:space="preserve">1.1</t>
  </si>
  <si>
    <t xml:space="preserve">MOB-DES-020</t>
  </si>
  <si>
    <t xml:space="preserve">OBRAS ATÉ O VALOR DE 1.000.000,00</t>
  </si>
  <si>
    <t xml:space="preserve">%</t>
  </si>
  <si>
    <t xml:space="preserve">CUSTO TOTAL DO ITEM 01</t>
  </si>
  <si>
    <t xml:space="preserve">ADMINISTRAÇÃO LOCAL</t>
  </si>
  <si>
    <t xml:space="preserve">2.1</t>
  </si>
  <si>
    <t xml:space="preserve">SINAPI - 90777</t>
  </si>
  <si>
    <t xml:space="preserve">ENGENHEIRO CIVIL DE OBRA JUNIOR COM ENCARGOS COMPLEMENTARES (2 HORAS DIÁRIAS)</t>
  </si>
  <si>
    <t xml:space="preserve">H</t>
  </si>
  <si>
    <t xml:space="preserve">2.2</t>
  </si>
  <si>
    <t xml:space="preserve">SINAPI - 93572</t>
  </si>
  <si>
    <t xml:space="preserve">ENCARREGADO GERAL DE OBRAS COM ENCARGOS COMPLEMENTARES </t>
  </si>
  <si>
    <t xml:space="preserve">MÊS</t>
  </si>
  <si>
    <t xml:space="preserve">2.3</t>
  </si>
  <si>
    <t xml:space="preserve">COMPOSIÇÃO</t>
  </si>
  <si>
    <t xml:space="preserve">TECNICO DE SEGURANÇA DO TRABALHO</t>
  </si>
  <si>
    <t xml:space="preserve">CUSTO TOTAL DO ITEM 02</t>
  </si>
  <si>
    <t xml:space="preserve">CANTEIRO DE OBRAS</t>
  </si>
  <si>
    <t xml:space="preserve">3.1</t>
  </si>
  <si>
    <t xml:space="preserve">EXECUÇÃO DE ESCRITÓRIO, ALMOXARIFADO (INCLUSO PRATELEIRAS), REFEITÓRIO E VESTIÁRIO EM CANTEIRO DE OBRA EM CHAPA DE MADEIRA COMPENSADA, NÃO INCLUSO MOBILIÁRIO E EQUIPAMENTOS.</t>
  </si>
  <si>
    <t xml:space="preserve">M²</t>
  </si>
  <si>
    <t xml:space="preserve">3.2</t>
  </si>
  <si>
    <t xml:space="preserve">SETOP - IIO-LIG-005</t>
  </si>
  <si>
    <t xml:space="preserve">LIGAÇÃO PREDIAL DE ÁGUA 1/2" CAVALETE SIMPLES - COPASA</t>
  </si>
  <si>
    <t xml:space="preserve">3.3</t>
  </si>
  <si>
    <t xml:space="preserve">SETOP - IIO-LIG-010</t>
  </si>
  <si>
    <t xml:space="preserve">LIGAÇÃO PROVISÓRIA DE LUZ E FORÇA-PADRÃO PROVISÓRIO 30KVA</t>
  </si>
  <si>
    <t xml:space="preserve">3.4</t>
  </si>
  <si>
    <t xml:space="preserve">SINAPI - 74209/001</t>
  </si>
  <si>
    <t xml:space="preserve">PLACA DE OBRA EM CHAPA DE AÇO GALVANIZADO</t>
  </si>
  <si>
    <t xml:space="preserve">3.5</t>
  </si>
  <si>
    <t xml:space="preserve">SINAPI - 93181</t>
  </si>
  <si>
    <t xml:space="preserve">FECHAMENTO TEMPORÁRIO EM CHAPA DE MADEIRA COMPENSADA E=12MM, COM REAPROVEITAMENTO 1,5X</t>
  </si>
  <si>
    <t xml:space="preserve">M</t>
  </si>
  <si>
    <t xml:space="preserve">3.6</t>
  </si>
  <si>
    <t xml:space="preserve">LIMPEZA MECANIZADA DE TERRENO COM REMOCAO DE CAMADA VEGETAL, UTILIZANDO MOTONIVELADORA, INCLUSO NIVELAMENTO E REGULARIZAÇÃO DO TERRENO</t>
  </si>
  <si>
    <t xml:space="preserve">3.7</t>
  </si>
  <si>
    <t xml:space="preserve">PCMAT</t>
  </si>
  <si>
    <t xml:space="preserve">3.8</t>
  </si>
  <si>
    <t xml:space="preserve">PCMSO (21 a 50 FUNCIONÁRIOS)</t>
  </si>
  <si>
    <t xml:space="preserve">CUSTO TOTAL DO ITEM 03</t>
  </si>
  <si>
    <t xml:space="preserve">COBERTURA EM TELHA TERMOACÚSTICA</t>
  </si>
  <si>
    <t xml:space="preserve">4.1</t>
  </si>
  <si>
    <t xml:space="preserve">SETOP - DEM-TEL-030</t>
  </si>
  <si>
    <t xml:space="preserve">REMOÇÃO DE TELHA CERÂMICA COLONIAL OU FRANCESA PARA REAPROVEITAMENTO, INCLUSIVE AFASTAMENTO E EMPILHAMENTO</t>
  </si>
  <si>
    <t xml:space="preserve">4.2</t>
  </si>
  <si>
    <t xml:space="preserve">SINAPI - 72898</t>
  </si>
  <si>
    <t xml:space="preserve">CARGA E DESCARGA MECANIZADAS DE ENTULHO EM CAMINHAO BASCULANTE 6 M3</t>
  </si>
  <si>
    <t xml:space="preserve">M3</t>
  </si>
  <si>
    <t xml:space="preserve">4.3</t>
  </si>
  <si>
    <t xml:space="preserve">TELHAMENTO COM TELHA METÁLICA TERMOACÚSTICA E = 30 MM, INCLUSO IÇAMENTO E ACESSÓRIOS DE FIXAÇÃO</t>
  </si>
  <si>
    <t xml:space="preserve">4.4</t>
  </si>
  <si>
    <t xml:space="preserve">SINAPI - 85383 </t>
  </si>
  <si>
    <t xml:space="preserve">REMOCAO DE CALHAS</t>
  </si>
  <si>
    <t xml:space="preserve">4.5</t>
  </si>
  <si>
    <t xml:space="preserve">SINAPI - 75220</t>
  </si>
  <si>
    <t xml:space="preserve">CUMEEIRA EM PERFIL ONDULADO DE ALUMÍNIO</t>
  </si>
  <si>
    <t xml:space="preserve">4.6</t>
  </si>
  <si>
    <t xml:space="preserve">SINAPI - 94231</t>
  </si>
  <si>
    <t xml:space="preserve">RUFO EM CHAPA DE AÇO GALVANIZADO NÚMERO 24, CORTE DE 25 CM, INCLUSO TR M CR 18,46 ANSPORTE VERTICAL. AF_06/2016</t>
  </si>
  <si>
    <t xml:space="preserve">4.7</t>
  </si>
  <si>
    <t xml:space="preserve">SINAPI - 94229</t>
  </si>
  <si>
    <t xml:space="preserve">CALHA EM CHAPA DE AÇO GALVANIZADO NÚMERO 24, DESENVOLVIMENTO DE 100 CM, INCLUSO TRANSPORTE VERTICAL. AF_06/2016</t>
  </si>
  <si>
    <t xml:space="preserve">4.8</t>
  </si>
  <si>
    <t xml:space="preserve">SINAPI - 89580</t>
  </si>
  <si>
    <t xml:space="preserve">TUBO PVC, SÉRIE R, ÁGUA PLUVIAL, DN 150 MM, FORNECIDO E INSTALADO EM CONDUTORES VERTICAIS DE ÁGUAS PLUVIAIS. AF_12/2014</t>
  </si>
  <si>
    <t xml:space="preserve">4.9</t>
  </si>
  <si>
    <t xml:space="preserve">SINAPI - 85383</t>
  </si>
  <si>
    <t xml:space="preserve">REMOCAO DE CONDUTORES DE AGUAS PLUVIAIS</t>
  </si>
  <si>
    <t xml:space="preserve">CUSTO TOTAL DO ITEM 04 </t>
  </si>
  <si>
    <t xml:space="preserve">INSTALAÇÕES ELÉTRICAS</t>
  </si>
  <si>
    <t xml:space="preserve">5.1</t>
  </si>
  <si>
    <t xml:space="preserve">SPDA</t>
  </si>
  <si>
    <t xml:space="preserve">5.1.1</t>
  </si>
  <si>
    <t xml:space="preserve">SINAPI - 72253</t>
  </si>
  <si>
    <t xml:space="preserve">CABO DE COBRE NU 35MM2 - FORNECIMENTO E INSTALACAO</t>
  </si>
  <si>
    <t xml:space="preserve">5.1.2</t>
  </si>
  <si>
    <t xml:space="preserve">SINAPI - 72254</t>
  </si>
  <si>
    <t xml:space="preserve">CABO DE COBRE NU 50MM2 - FORNECIMENTO E INSTALACAO</t>
  </si>
  <si>
    <t xml:space="preserve">5.1.3</t>
  </si>
  <si>
    <t xml:space="preserve">SETOP - SPDA-FIX-010</t>
  </si>
  <si>
    <t xml:space="preserve">FIXADOR UNIVERSAL DE SPDA ESTANHADO PARA CABOS DE 16 A 50 MM² FORNECIMENTO, INSTALACAO E ACESSÓRIOS DE FIXAÇÃO</t>
  </si>
  <si>
    <t xml:space="preserve">5.1.4</t>
  </si>
  <si>
    <t xml:space="preserve">SETOP - SPDA-ADV-005</t>
  </si>
  <si>
    <t xml:space="preserve">ADESIVO EM POLIURETANO 310 L</t>
  </si>
  <si>
    <t xml:space="preserve">5.1.5</t>
  </si>
  <si>
    <t xml:space="preserve">SETOP - SPDA-CON-025</t>
  </si>
  <si>
    <t xml:space="preserve">CONECTOR CABO-HASTE EM BRONZE NATURAL P/ DOIS CABOS DE COBRE DE 16-70 MM²</t>
  </si>
  <si>
    <t xml:space="preserve">5.1.6</t>
  </si>
  <si>
    <t xml:space="preserve">SETOP - SPDA-SOL-010</t>
  </si>
  <si>
    <t xml:space="preserve">SOLDA EXOTÉRMICA CARTUCHO N° 90</t>
  </si>
  <si>
    <t xml:space="preserve">5.1.7</t>
  </si>
  <si>
    <t xml:space="preserve">SETOP - SPDA-TER-010</t>
  </si>
  <si>
    <t xml:space="preserve">TERMINAL AÉREO H = 25 CM, D = 3/8"</t>
  </si>
  <si>
    <t xml:space="preserve">5.1.8</t>
  </si>
  <si>
    <t xml:space="preserve">SINAPI - 68069</t>
  </si>
  <si>
    <t xml:space="preserve">HASTE COPPERWELD 5/8 X 3,0M COM CONECTOR</t>
  </si>
  <si>
    <t xml:space="preserve">5.2</t>
  </si>
  <si>
    <t xml:space="preserve">CABOS</t>
  </si>
  <si>
    <t xml:space="preserve">5.2.1</t>
  </si>
  <si>
    <t xml:space="preserve">SINAPI - 91927</t>
  </si>
  <si>
    <t xml:space="preserve">CABO DE COBRE FLEXÍVEL ISOLADO, 2,5 MM², ANTI-CHAMA 0,6/1,0 KV, PARA CIRCUITOS TERMINAIS - FORNECIMENTO E INSTALAÇÃO. AF_12/2015</t>
  </si>
  <si>
    <t xml:space="preserve">5.3</t>
  </si>
  <si>
    <t xml:space="preserve">ELETRODUTO</t>
  </si>
  <si>
    <t xml:space="preserve">5.3.1</t>
  </si>
  <si>
    <t xml:space="preserve">SINAPI - 95745</t>
  </si>
  <si>
    <t xml:space="preserve">ELETRODUTO DE AÇO GALVANIZADO, CLASSE LEVE, DN 20 MM (3/4), APARENTE, FORNECIMENTO E INSTALAÇÃO. AF_11/2016_P</t>
  </si>
  <si>
    <t xml:space="preserve">5.4</t>
  </si>
  <si>
    <t xml:space="preserve">LUMINÁRIAS</t>
  </si>
  <si>
    <t xml:space="preserve">5.4.1</t>
  </si>
  <si>
    <t xml:space="preserve">SINAPI - 73953/002</t>
  </si>
  <si>
    <t xml:space="preserve">LUMINARIA , DE SOBREPOR, COM REATOR DE PARTIDA RAPIDA E LAMPADA FLUORESCENTE 2X20W, COMPLETA, FORNECIMENTO E INSTALACAO</t>
  </si>
  <si>
    <t xml:space="preserve">5.4.2</t>
  </si>
  <si>
    <t xml:space="preserve">SINAPI - 73953/006</t>
  </si>
  <si>
    <t xml:space="preserve">LUMINARIA, DE SOBREPOR, COM REATOR DE PARTIDA RAPIDA E LAMPADA FLUORESCENTE 2X40W, COMPLETA, FORNECIMENTO E INSTALACAO</t>
  </si>
  <si>
    <t xml:space="preserve">5.4.3</t>
  </si>
  <si>
    <t xml:space="preserve">LUMINÁRIA DE EMERGÊNCIA AUTÔNOMA IE-16 C/ LÂMPADA DE 8 W (FORNECIMENTO )</t>
  </si>
  <si>
    <t xml:space="preserve">5.5</t>
  </si>
  <si>
    <t xml:space="preserve">TOMADAS E INTERRUPTORES</t>
  </si>
  <si>
    <t xml:space="preserve">5.5.1</t>
  </si>
  <si>
    <t xml:space="preserve">SINAPI - 92000</t>
  </si>
  <si>
    <t xml:space="preserve">TOMADA (1 MÓDULO), 2P+T 10 A, INCLUINDO SUPORTE E PLACA - FORNECIMENTO E INSTALAÇÃO. AF_12/2015</t>
  </si>
  <si>
    <t xml:space="preserve">5.5.2</t>
  </si>
  <si>
    <t xml:space="preserve">SINAPI - 91953</t>
  </si>
  <si>
    <t xml:space="preserve">INTERRUPTOR SIMPLES (1 MÓDULO), 10A/250V, INCLUINDO SUPORTE E PLACA - FORNECIMENTO E INSTALAÇÃO. AF_12/2015</t>
  </si>
  <si>
    <t xml:space="preserve">5.5.3</t>
  </si>
  <si>
    <t xml:space="preserve">SINAPI - 91959</t>
  </si>
  <si>
    <t xml:space="preserve">INTERRUPTOR SIMPLES (2 MÓDULOS), 10A/250V, INCLUINDO SUPORTE E PLACA - FORNECIMENTO E INSTALAÇÃO. AF_12/2015</t>
  </si>
  <si>
    <t xml:space="preserve">5.5.4</t>
  </si>
  <si>
    <t xml:space="preserve">SINAPI - 91967</t>
  </si>
  <si>
    <t xml:space="preserve">INTERRUPTOR SIMPLES (3 MÓDULOS), 10A/250V, INCLUINDO SUPORTE E PLACA - FORNECIMENTO E INSTALAÇÃO. AF_12/2015</t>
  </si>
  <si>
    <t xml:space="preserve">5.5.5</t>
  </si>
  <si>
    <t xml:space="preserve">SINAPI - 92023</t>
  </si>
  <si>
    <t xml:space="preserve">NTERRUPTOR SIMPLES (1 MÓDULO) COM 1 TOMADA DE EMBUTIR 2P+T 10 A, INCLUINDO SUPORTE E PLACA - FORNECIMENTO E INSTALAÇÃO. AF_12/2015</t>
  </si>
  <si>
    <t xml:space="preserve">5.5.6</t>
  </si>
  <si>
    <t xml:space="preserve">SINAPI - 92027</t>
  </si>
  <si>
    <t xml:space="preserve">INTERRUPTOR SIMPLES (2 MÓDULOS) COM 1 TOMADA DE EMBUTIR 2P+T 10 A, INCLUINDO SUPORTE E PLACA - FORNECIMENTO E INSTALAÇÃO. AF_12/2015 </t>
  </si>
  <si>
    <t xml:space="preserve">5.6</t>
  </si>
  <si>
    <t xml:space="preserve">DIVERSOS</t>
  </si>
  <si>
    <t xml:space="preserve">5.6.1</t>
  </si>
  <si>
    <t xml:space="preserve">SINAPI - 95801</t>
  </si>
  <si>
    <t xml:space="preserve">CONDULETE DE ALUMÍNIO, TIPO X, PARA ELETRODUTO DE AÇO GALVANIZADO DN 20 MM (3/4''), APARENTE - FORNECIMENTO E INSTALAÇÃO. AF_11/2016_P</t>
  </si>
  <si>
    <t xml:space="preserve">5.6.2</t>
  </si>
  <si>
    <t xml:space="preserve">SINAPI - 83468</t>
  </si>
  <si>
    <t xml:space="preserve">LAMPADA FLUORESCENTE 20W - FORNECIMENTO E INSTALACAO</t>
  </si>
  <si>
    <t xml:space="preserve">5.6.3</t>
  </si>
  <si>
    <t xml:space="preserve">SINAPI - 83469</t>
  </si>
  <si>
    <t xml:space="preserve">LAMPADA FLUORESCENTE 40W - FORNECIMENTO E INSTALACAO</t>
  </si>
  <si>
    <t xml:space="preserve">5.6.4</t>
  </si>
  <si>
    <t xml:space="preserve">SINAPI - 83391</t>
  </si>
  <si>
    <t xml:space="preserve">REATOR PARA LAMPADA FLUORESCENTE 2X40W PARTIDA RAPIDA FORNECIMENTO E INSTALACAO</t>
  </si>
  <si>
    <t xml:space="preserve">CUSTO TOTAL DO ITEM 05 </t>
  </si>
  <si>
    <t xml:space="preserve">ARQUITETURA</t>
  </si>
  <si>
    <t xml:space="preserve">6.1</t>
  </si>
  <si>
    <t xml:space="preserve">Gabinete 208</t>
  </si>
  <si>
    <t xml:space="preserve">6.1.1</t>
  </si>
  <si>
    <t xml:space="preserve">SINAPI - 72238 </t>
  </si>
  <si>
    <t xml:space="preserve">RETIRADA DE FORRO EM REGUAS DE PVC COM REAPROVEITAMENTO, INCLUSIVE RETIRADA DE PERFIS E ARMAZENAMENTO</t>
  </si>
  <si>
    <t xml:space="preserve">6.1.2</t>
  </si>
  <si>
    <t xml:space="preserve">INSTALAÇÃO DE FORRO EM PVC BRANCO DE L = 10 CM</t>
  </si>
  <si>
    <t xml:space="preserve">6.1.3</t>
  </si>
  <si>
    <t xml:space="preserve">SINAPI - 88487</t>
  </si>
  <si>
    <t xml:space="preserve">APLICAÇÃO MANUAL DE PINTURA COM TINTA LÁTEX PVA EM PAREDES, DUAS DEMÃOS</t>
  </si>
  <si>
    <t xml:space="preserve">6.1.4</t>
  </si>
  <si>
    <t xml:space="preserve">SETOP - DEM-POR-015</t>
  </si>
  <si>
    <t xml:space="preserve">REMOÇÃO DE FOLHA DE PORTA OU JANELA, INCLUSIVE AFASTAMENTO E EMPILHAMENTO</t>
  </si>
  <si>
    <t xml:space="preserve">6.1.5</t>
  </si>
  <si>
    <t xml:space="preserve">SINAPI - 90822</t>
  </si>
  <si>
    <t xml:space="preserve">PORTA DE MADEIRA PARA PINTURA, SEMI-OCA (LEVE OU MÉDIA), 80X210CM, ESPESSURA DE 3,5CM, INCLUSO DOBRADIÇAS - FORNECIMENTO E INSTALAÇÃO.</t>
  </si>
  <si>
    <t xml:space="preserve">6.2</t>
  </si>
  <si>
    <t xml:space="preserve">Gabinete 209</t>
  </si>
  <si>
    <t xml:space="preserve">6.2.1</t>
  </si>
  <si>
    <t xml:space="preserve">6.3</t>
  </si>
  <si>
    <t xml:space="preserve">Gabinete 210</t>
  </si>
  <si>
    <t xml:space="preserve">6.3.1</t>
  </si>
  <si>
    <t xml:space="preserve">6.3.2</t>
  </si>
  <si>
    <t xml:space="preserve">6.3.3</t>
  </si>
  <si>
    <t xml:space="preserve">6.4</t>
  </si>
  <si>
    <t xml:space="preserve">Copa</t>
  </si>
  <si>
    <t xml:space="preserve">6.4.1</t>
  </si>
  <si>
    <t xml:space="preserve">6.4.2</t>
  </si>
  <si>
    <t xml:space="preserve">SINAPI - 85005</t>
  </si>
  <si>
    <t xml:space="preserve">ESPELHO CRISTAL, ESPESSURA 4MM, COM PARAFUSOS DE FIXACAO, SEM MOLDURA </t>
  </si>
  <si>
    <t xml:space="preserve">6.5</t>
  </si>
  <si>
    <t xml:space="preserve">Banheiro Feminino P.N.E</t>
  </si>
  <si>
    <t xml:space="preserve">6.5.1</t>
  </si>
  <si>
    <t xml:space="preserve">BARRA DE APOIO EM AÇO INOX PARA P.N.E. L = 100 CM (PAREDE)</t>
  </si>
  <si>
    <t xml:space="preserve">6.5.2</t>
  </si>
  <si>
    <t xml:space="preserve">6.5.3</t>
  </si>
  <si>
    <t xml:space="preserve">TAMPA DE RALO EM GRELHA QUADRADA EM AÇO INOX (15x15 CM)</t>
  </si>
  <si>
    <t xml:space="preserve">6.5.4</t>
  </si>
  <si>
    <t xml:space="preserve">SINAPI - 86910</t>
  </si>
  <si>
    <t xml:space="preserve">TORNEIRA CROMADA TUBO MÓVEL, DE PAREDE, 1/2" OU 3/4", PARA PIA DE COZINHA, PADRÃO MÉDIO - FORNECIMENTO E INSTALAÇÃO. AF_12/2013</t>
  </si>
  <si>
    <t xml:space="preserve">6.6</t>
  </si>
  <si>
    <t xml:space="preserve">Banheiro Masculino P.N.E</t>
  </si>
  <si>
    <t xml:space="preserve">6.6.1</t>
  </si>
  <si>
    <t xml:space="preserve">6.6.2</t>
  </si>
  <si>
    <t xml:space="preserve">6.6.3</t>
  </si>
  <si>
    <t xml:space="preserve">6.7</t>
  </si>
  <si>
    <t xml:space="preserve">D.M.L</t>
  </si>
  <si>
    <t xml:space="preserve">6.7.1</t>
  </si>
  <si>
    <t xml:space="preserve">APLICAÇÃO MANUAL DE PINTURA COM TINTA LÁTEX PVA EM PAREDES, UMA DEMÃO</t>
  </si>
  <si>
    <t xml:space="preserve">6.7.2</t>
  </si>
  <si>
    <t xml:space="preserve">TAMPA DE RALO EM GRELHA QUADRADA EM AÇO INOX (10x10 cm)</t>
  </si>
  <si>
    <t xml:space="preserve">6.8</t>
  </si>
  <si>
    <t xml:space="preserve">Corredor Principal, Hall Principal</t>
  </si>
  <si>
    <t xml:space="preserve">6.8.1</t>
  </si>
  <si>
    <t xml:space="preserve">6.8.2</t>
  </si>
  <si>
    <t xml:space="preserve">SINAPI - 73948/002</t>
  </si>
  <si>
    <t xml:space="preserve">LIMPEZA/PREPARO SUPERFICIE CONCRETO P/PINTURA</t>
  </si>
  <si>
    <t xml:space="preserve">6.9</t>
  </si>
  <si>
    <t xml:space="preserve">Laboratório Multiuso 212</t>
  </si>
  <si>
    <t xml:space="preserve">6.9.1</t>
  </si>
  <si>
    <t xml:space="preserve">6.10</t>
  </si>
  <si>
    <t xml:space="preserve">Laboratório Multiuso 213</t>
  </si>
  <si>
    <t xml:space="preserve">6.10.1</t>
  </si>
  <si>
    <t xml:space="preserve">6.11</t>
  </si>
  <si>
    <t xml:space="preserve">Laboratório Multiuso 214</t>
  </si>
  <si>
    <t xml:space="preserve">6.11.1</t>
  </si>
  <si>
    <t xml:space="preserve">6.12</t>
  </si>
  <si>
    <t xml:space="preserve">Auditório</t>
  </si>
  <si>
    <t xml:space="preserve">6.12.1</t>
  </si>
  <si>
    <t xml:space="preserve">6.12.2</t>
  </si>
  <si>
    <t xml:space="preserve">6.13</t>
  </si>
  <si>
    <t xml:space="preserve">Laboratório Multiuso 204</t>
  </si>
  <si>
    <t xml:space="preserve">6.13.1</t>
  </si>
  <si>
    <t xml:space="preserve">6.14</t>
  </si>
  <si>
    <t xml:space="preserve">Laboratório Multiuso 203</t>
  </si>
  <si>
    <t xml:space="preserve">6.14.1</t>
  </si>
  <si>
    <t xml:space="preserve">6.15</t>
  </si>
  <si>
    <t xml:space="preserve">Almoxarifado 202</t>
  </si>
  <si>
    <t xml:space="preserve">6.15.1</t>
  </si>
  <si>
    <t xml:space="preserve">6.16</t>
  </si>
  <si>
    <t xml:space="preserve">Administrativo 201</t>
  </si>
  <si>
    <t xml:space="preserve">6.16.1</t>
  </si>
  <si>
    <t xml:space="preserve">6.16.2</t>
  </si>
  <si>
    <t xml:space="preserve">6.17</t>
  </si>
  <si>
    <t xml:space="preserve">Laboratório Multiuso 223</t>
  </si>
  <si>
    <t xml:space="preserve">6.17.1</t>
  </si>
  <si>
    <t xml:space="preserve">6.17.2</t>
  </si>
  <si>
    <t xml:space="preserve">6.17.3</t>
  </si>
  <si>
    <t xml:space="preserve">6.18</t>
  </si>
  <si>
    <t xml:space="preserve">Laboratório Multiuso 222</t>
  </si>
  <si>
    <t xml:space="preserve">6.18.1</t>
  </si>
  <si>
    <t xml:space="preserve">6.18.2</t>
  </si>
  <si>
    <t xml:space="preserve">6.18.3</t>
  </si>
  <si>
    <t xml:space="preserve">SETOP - DEM-POR-005</t>
  </si>
  <si>
    <t xml:space="preserve">REMOÇÃO DE PORTA OU JANELA INCLUSIVE MARCO E ALISAR, INCLUSIVE AFASTAMENTO E EMPILHAMENTO</t>
  </si>
  <si>
    <t xml:space="preserve">6.18.4</t>
  </si>
  <si>
    <t xml:space="preserve">6.19</t>
  </si>
  <si>
    <t xml:space="preserve">Laboratório Multiuso 221</t>
  </si>
  <si>
    <t xml:space="preserve">6.19.1</t>
  </si>
  <si>
    <t xml:space="preserve">6.19.2</t>
  </si>
  <si>
    <t xml:space="preserve">6.20</t>
  </si>
  <si>
    <t xml:space="preserve">Banheiro Masculino</t>
  </si>
  <si>
    <t xml:space="preserve">6.20.1</t>
  </si>
  <si>
    <t xml:space="preserve">6.20.2</t>
  </si>
  <si>
    <t xml:space="preserve">6.20.3</t>
  </si>
  <si>
    <t xml:space="preserve">6.20.4</t>
  </si>
  <si>
    <t xml:space="preserve">6.21</t>
  </si>
  <si>
    <t xml:space="preserve">Banheiro Feminino</t>
  </si>
  <si>
    <t xml:space="preserve">6.21.1</t>
  </si>
  <si>
    <t xml:space="preserve">6.21.2</t>
  </si>
  <si>
    <t xml:space="preserve">6.21.3</t>
  </si>
  <si>
    <t xml:space="preserve">6.22</t>
  </si>
  <si>
    <t xml:space="preserve">Gabinete 218</t>
  </si>
  <si>
    <t xml:space="preserve">6.22.1</t>
  </si>
  <si>
    <t xml:space="preserve">6.22.2</t>
  </si>
  <si>
    <t xml:space="preserve">6.22.3</t>
  </si>
  <si>
    <t xml:space="preserve">6.22.4</t>
  </si>
  <si>
    <t xml:space="preserve">6.23</t>
  </si>
  <si>
    <t xml:space="preserve">Gabinete 219</t>
  </si>
  <si>
    <t xml:space="preserve">6.23.1</t>
  </si>
  <si>
    <t xml:space="preserve">6.23.2</t>
  </si>
  <si>
    <t xml:space="preserve">6.24</t>
  </si>
  <si>
    <t xml:space="preserve">Gabinete 220</t>
  </si>
  <si>
    <t xml:space="preserve">6.24.1</t>
  </si>
  <si>
    <t xml:space="preserve">6.24.2</t>
  </si>
  <si>
    <t xml:space="preserve">6.24.3</t>
  </si>
  <si>
    <t xml:space="preserve">6.24.4</t>
  </si>
  <si>
    <t xml:space="preserve">6.25</t>
  </si>
  <si>
    <t xml:space="preserve">Auditório (1 Pvto)</t>
  </si>
  <si>
    <t xml:space="preserve">6.25.1</t>
  </si>
  <si>
    <t xml:space="preserve">SINAPI - 88486</t>
  </si>
  <si>
    <t xml:space="preserve">APLICAÇÃO MANUAL DE PINTURA COM TINTA LÁTEX PVA EM TETO, DUAS DEMÃOS AF_06/2014</t>
  </si>
  <si>
    <t xml:space="preserve">6.26</t>
  </si>
  <si>
    <t xml:space="preserve">Escada e Corredor</t>
  </si>
  <si>
    <t xml:space="preserve">6.26.1</t>
  </si>
  <si>
    <t xml:space="preserve">6.26.2</t>
  </si>
  <si>
    <t xml:space="preserve">6.26.3</t>
  </si>
  <si>
    <t xml:space="preserve">6.26.4</t>
  </si>
  <si>
    <t xml:space="preserve">RECOLOCAÇÃO DE FORRO EM REGUAS DE PVC, INCLUSIVE PERFIS</t>
  </si>
  <si>
    <t xml:space="preserve">6.27</t>
  </si>
  <si>
    <t xml:space="preserve">Pintura das Portas de Madeira</t>
  </si>
  <si>
    <t xml:space="preserve">6.27.1</t>
  </si>
  <si>
    <t xml:space="preserve">SINAPI - 73739/001</t>
  </si>
  <si>
    <t xml:space="preserve">PINTURA ESMALTE ACETINADO EM MADEIRA, DUAS DEMAOS </t>
  </si>
  <si>
    <t xml:space="preserve">CUSTO TOTAL DO ITEM 06</t>
  </si>
  <si>
    <t xml:space="preserve">ESQUADRIAS (Administrativo 201 - J6)</t>
  </si>
  <si>
    <t xml:space="preserve">7.1</t>
  </si>
  <si>
    <t xml:space="preserve">SINAPI - 94579</t>
  </si>
  <si>
    <t xml:space="preserve">JANELA DE ALUMÍNIO DE CORRER, 4 FOLHAS, FIXAÇÃO COM PARAFUSO, VEDAÇÃO COM ESPUMA EXPANSIVA PU, COM VIDROS, PADRONIZADA. AF_07/2016 </t>
  </si>
  <si>
    <t xml:space="preserve">CUSTO TOTAL DO ITEM 07</t>
  </si>
  <si>
    <t xml:space="preserve">ANEXO PRÉDIO DA QUÍMICA (CPPTEQ)</t>
  </si>
  <si>
    <t xml:space="preserve">8.1</t>
  </si>
  <si>
    <t xml:space="preserve">COBERTURA DO ANEXO</t>
  </si>
  <si>
    <t xml:space="preserve">8.1.1</t>
  </si>
  <si>
    <t xml:space="preserve">SINAPI - 87478</t>
  </si>
  <si>
    <t xml:space="preserve">ALVENARIA DE VEDAÇÃO DE BLOCOS CERÂMICOS FURADOS NA VERTICAL DE 9X19X39CM (ESPESSURA 9CM) DE PAREDES COM ÁREA LÍQUIDA MAIOR OU IGUAL A 6M² SEM VÃOS E ARGAMASSA DE ASSENTAMENTO COM PREPARO MANUAL. AF_06/2014</t>
  </si>
  <si>
    <t xml:space="preserve">8.1.2</t>
  </si>
  <si>
    <t xml:space="preserve">SINAPI - 87894</t>
  </si>
  <si>
    <t xml:space="preserve">CHAPISCO APLICADO EM ALVENARIA (SEM PRESENÇA DE VÃOS) E ESTRUTURAS DE CONCRETO DE FACHADA, COM COLHER DE PEDREIRO. ARGAMASSA TRAÇO 1:3 COM PREPARO EM BETONEIRA 400L. </t>
  </si>
  <si>
    <t xml:space="preserve">8.1.3</t>
  </si>
  <si>
    <t xml:space="preserve">SINAPI - 87792</t>
  </si>
  <si>
    <t xml:space="preserve">EMBOÇO OU MASSA ÚNICA EM ARGAMASSA TRAÇO 1:2:8, PREPARO MECÂNICO COM BETONEIRA 400 L, APLICADA MANUALMENTE EM PANOS CEGOS DE FACHADA (SEM PRESENÇA DE VÃOS), ESPESSURA DE 25 MM. AF_06/2014</t>
  </si>
  <si>
    <t xml:space="preserve">8.1.4</t>
  </si>
  <si>
    <t xml:space="preserve">SINAPI - 88485</t>
  </si>
  <si>
    <t xml:space="preserve">APLICAÇÃO DE FUNDO SELADOR ACRÍLICO EM PAREDES, UMA DEMÃO. </t>
  </si>
  <si>
    <t xml:space="preserve">8.1.5</t>
  </si>
  <si>
    <t xml:space="preserve">SINAPI - 88423</t>
  </si>
  <si>
    <t xml:space="preserve">APLICAÇÃO MANUAL DE PINTURA COM TINTA TEXTURIZADA ACRÍLICA EM PAREDES EXTERNAS DE CASAS, UMA COR. AF_06/2014</t>
  </si>
  <si>
    <t xml:space="preserve">8.1.6</t>
  </si>
  <si>
    <t xml:space="preserve">SINAPI - 92718</t>
  </si>
  <si>
    <t xml:space="preserve">CONCRETAGEM DE PILARES, FCK = 25 MPA, COM USO DE BALDES EM EDIFICAÇÃO COM SEÇÃO MÉDIA DE PILARES MENOR OU IGUAL A 0,25 M² - LANÇAMENTO, ADENSAMENTO E ACABAMENTO. AF_12/2015 - (PILAR DA PLATIBANDA + CINTA DE AMARRAÇÃO E PILARES DO LADO EXTERNO)</t>
  </si>
  <si>
    <t xml:space="preserve">8.1.7</t>
  </si>
  <si>
    <t xml:space="preserve">SINAPI - 92778</t>
  </si>
  <si>
    <t xml:space="preserve"> ARMAÇÃO DE PILAR OU VIGA DE UMA ESTRUTURA CONVENCIONAL DE CONCRETO ARMADO EM UMA EDIFÍCAÇÃO TÉRREA OU SOBRADO UTILIZANDO AÇO CA-50 DE 10.0 MM - MONTAGEM. AF_12/2015 -  (PILAR DA PLATIBANDA + CINTA DE AMARRAÇÃO E PILARES DO LADO EXTERNO)</t>
  </si>
  <si>
    <t xml:space="preserve">KG</t>
  </si>
  <si>
    <t xml:space="preserve">8.1.8</t>
  </si>
  <si>
    <t xml:space="preserve">SINAPI - 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8.1.9</t>
  </si>
  <si>
    <t xml:space="preserve">SINAPI - 72110</t>
  </si>
  <si>
    <t xml:space="preserve">ESTRUTURA METALICA EM TESOURAS OU TRELICAS, VAO LIVRE DE  ATÉ 12M, FORNECIMENTO E MONTAGEM, NAO SENDO CONSIDERADOS OS FECHAMENTOS METALICOS, AS COLUNAS, OS SERVICOS GERAIS EM ALVENARIA E CONCRETO, AS TELHAS DE COBERTURA E A PINTURA DE ACABAMENTO</t>
  </si>
  <si>
    <t xml:space="preserve">8.1.10</t>
  </si>
  <si>
    <t xml:space="preserve">SINAPI - 92572</t>
  </si>
  <si>
    <t xml:space="preserve">TRAMA DE AÇO COMPOSTA POR RIPAS E CAIBROS PARA TELHADOS DE MAIS DE 2 ÁGUAS PARA TELHA DE ENCAIXE DE CERÂMICA OU DE CONCRETO, INCLUSO TRANSPORTE VERTICAL. AF_12/2015</t>
  </si>
  <si>
    <t xml:space="preserve">8.1.11</t>
  </si>
  <si>
    <t xml:space="preserve">SINAPI - 74145/001 </t>
  </si>
  <si>
    <t xml:space="preserve">PINTURA ESMALTE FOSCO, DUAS DEMAOS, SOBRE SUPERFICIE METALICA, INCLUSO UMA DEMAO DE FUNDO ANTICORROSIVO. UTILIZACAO DE REVOLVER (AR-COMPRIMIDO).</t>
  </si>
  <si>
    <t xml:space="preserve">8.1.12</t>
  </si>
  <si>
    <t xml:space="preserve">SINAPI - 94446</t>
  </si>
  <si>
    <t xml:space="preserve">TELHAMENTO COM TELHA CERÂMICA CAPA-CANAL, TIPO PLAN, COM MAIS DE 2 ÁGUAS, INCLUSO TRANSPORTE VERTICAL. AF_06/2016</t>
  </si>
  <si>
    <t xml:space="preserve">8.1.13</t>
  </si>
  <si>
    <t xml:space="preserve">RUFO EM CHAPA DE AÇO GALVANIZADO NÚMERO 24, CORTE DE 25 CM, INCLUSO TRANSPORTE VERTICAL. AF_06/2016 (RUFO + CHAPIM)</t>
  </si>
  <si>
    <t xml:space="preserve">8.1.14</t>
  </si>
  <si>
    <t xml:space="preserve">SINAPI - 94228</t>
  </si>
  <si>
    <t xml:space="preserve">CALHA EM CHAPA DE AÇO GALVANIZADO NÚMERO 24, DESENVOLVIMENTO DE 50 CM, INCLUSO TRANSPORTE VERTICAL. AF_06/2016</t>
  </si>
  <si>
    <t xml:space="preserve">8.1.15</t>
  </si>
  <si>
    <t xml:space="preserve">SINAPI - 89576</t>
  </si>
  <si>
    <t xml:space="preserve">TUBO PVC, SÉRIE R, ÁGUA PLUVIAL, DN 75 MM, FORNECIDO E INSTALADO EM CONDUTORES VERTICAIS DE ÁGUAS PLUVIAIS. AF_12/2014</t>
  </si>
  <si>
    <t xml:space="preserve">8.1.16</t>
  </si>
  <si>
    <t xml:space="preserve">SINAPI - 94219</t>
  </si>
  <si>
    <t xml:space="preserve">CUMEEIRA E ESPIGÃO PARA TELHA CERÂMICA EMBOÇADA COM ARGAMASSA TRAÇO 1:2:9 (CIMENTO, CAL E AREIA), PARA TELHADOS COM MAIS DE 2 ÁGUAS, INCLUSO TRANSPORTE VERTICAL. AF_06/2016</t>
  </si>
  <si>
    <t xml:space="preserve">8.2</t>
  </si>
  <si>
    <t xml:space="preserve">ARQUITETURA DO ANEXO</t>
  </si>
  <si>
    <t xml:space="preserve">8.2.1</t>
  </si>
  <si>
    <t xml:space="preserve">Secretaria</t>
  </si>
  <si>
    <t xml:space="preserve">8.2.1.1</t>
  </si>
  <si>
    <t xml:space="preserve">8.2.1.2</t>
  </si>
  <si>
    <t xml:space="preserve">APLICAÇÃO MANUAL DE PINTURA COM TINTA LÁTEX PVA EM TETO, DUAS DEMÃOS. AF_06/2014</t>
  </si>
  <si>
    <t xml:space="preserve">8.2.1.3</t>
  </si>
  <si>
    <t xml:space="preserve">8.2.1.4</t>
  </si>
  <si>
    <t xml:space="preserve">8.2.2</t>
  </si>
  <si>
    <t xml:space="preserve">Shaft</t>
  </si>
  <si>
    <t xml:space="preserve">8.2.2.1</t>
  </si>
  <si>
    <t xml:space="preserve">8.2.2.2</t>
  </si>
  <si>
    <t xml:space="preserve">8.2.2.3</t>
  </si>
  <si>
    <t xml:space="preserve">8.2.2.4</t>
  </si>
  <si>
    <t xml:space="preserve">8.2.3</t>
  </si>
  <si>
    <t xml:space="preserve">DML</t>
  </si>
  <si>
    <t xml:space="preserve">8.2.3.1</t>
  </si>
  <si>
    <t xml:space="preserve">8.2.3.2</t>
  </si>
  <si>
    <t xml:space="preserve">8.2.3.3</t>
  </si>
  <si>
    <t xml:space="preserve">8.2.3.4</t>
  </si>
  <si>
    <t xml:space="preserve">8.2.4</t>
  </si>
  <si>
    <t xml:space="preserve">Sanitário Masculino</t>
  </si>
  <si>
    <t xml:space="preserve">8.2.4.1</t>
  </si>
  <si>
    <t xml:space="preserve">8.2.4.2</t>
  </si>
  <si>
    <t xml:space="preserve">8.2.4.3</t>
  </si>
  <si>
    <t xml:space="preserve">SINAPI - 86909</t>
  </si>
  <si>
    <t xml:space="preserve">TORNEIRA CROMADA TUBO MÓVEL, DE MESA, 1/2" OU 3/4", PARA PIA DE COZINHA, PADRÃO ALTO - FORNECIMENTO E INSTALAÇÃO</t>
  </si>
  <si>
    <t xml:space="preserve">8.2.4.4</t>
  </si>
  <si>
    <t xml:space="preserve">8.2.4.5</t>
  </si>
  <si>
    <t xml:space="preserve">8.2.4.6</t>
  </si>
  <si>
    <t xml:space="preserve">SINAPI - 91341</t>
  </si>
  <si>
    <t xml:space="preserve">PORTA EM ALUMÍNIO DE ABRIR TIPO VENEZIANA COM GUARNIÇÃO, FIXAÇÃO COM PARAFUSOS - FORNECIMENTO E INSTALAÇÃO.</t>
  </si>
  <si>
    <t xml:space="preserve">8.2.4.7</t>
  </si>
  <si>
    <t xml:space="preserve">8.2.5</t>
  </si>
  <si>
    <t xml:space="preserve">Sanitário Feminino</t>
  </si>
  <si>
    <t xml:space="preserve">8.2.5.1</t>
  </si>
  <si>
    <t xml:space="preserve">8.2.5.2</t>
  </si>
  <si>
    <t xml:space="preserve">8.2.5.3</t>
  </si>
  <si>
    <t xml:space="preserve">8.2.5.4</t>
  </si>
  <si>
    <t xml:space="preserve">8.2.5.5</t>
  </si>
  <si>
    <t xml:space="preserve">8.2.5.6</t>
  </si>
  <si>
    <t xml:space="preserve">8.2.5.7</t>
  </si>
  <si>
    <t xml:space="preserve">8.2.6</t>
  </si>
  <si>
    <t xml:space="preserve">PNE</t>
  </si>
  <si>
    <t xml:space="preserve">8.2.6.1</t>
  </si>
  <si>
    <t xml:space="preserve">8.2.6.2</t>
  </si>
  <si>
    <t xml:space="preserve">8.2.6.3</t>
  </si>
  <si>
    <t xml:space="preserve">VASO SANITÁRIO LOUÇA BRANCA INCLUSIVE VÁLVULA DE DESCARGA COM INSTALAÇÃO DE SÓCULO NA BASE DA BACIA DEVENDO ACOMPANHAR A PROJEÇÃO DA BASE NÃO ULTRAPASSANDO EM 0,05 M O SEU CONTORNO, TENDO A ALTURA MÁXIMA (BACIA + ASSENTO) H = 46 CM</t>
  </si>
  <si>
    <t xml:space="preserve">8.2.6.4</t>
  </si>
  <si>
    <t xml:space="preserve">8.2.6.5</t>
  </si>
  <si>
    <t xml:space="preserve">8.2.6.6</t>
  </si>
  <si>
    <t xml:space="preserve">8.2.6.7</t>
  </si>
  <si>
    <t xml:space="preserve">BARRA DE APOIO EM AÇO INOX PARA P.N.E. L = 80 CM (LAVATÓRIO)</t>
  </si>
  <si>
    <t xml:space="preserve">8.2.6.8</t>
  </si>
  <si>
    <t xml:space="preserve">8.2.6.9</t>
  </si>
  <si>
    <t xml:space="preserve">BARRA DE APOIO EM AÇO INOX PARA P.N.E. L = 90 CM (VASO SANITÁRIO)</t>
  </si>
  <si>
    <t xml:space="preserve">8.2.6.10</t>
  </si>
  <si>
    <t xml:space="preserve">BARRA PARA APOIO P.N.E. L = 40 CM (PORTA) </t>
  </si>
  <si>
    <t xml:space="preserve">8.2.7</t>
  </si>
  <si>
    <t xml:space="preserve">Anexo (Pintura Externa e Piso Cerâmico Lado Externo)</t>
  </si>
  <si>
    <t xml:space="preserve">8.2.7.1</t>
  </si>
  <si>
    <t xml:space="preserve">8.2.7.2</t>
  </si>
  <si>
    <t xml:space="preserve">SETOP - DEM-PIS-005</t>
  </si>
  <si>
    <t xml:space="preserve">DEMOLIÇÃO DE PISO CIMENTADO OU CONTRAPISO DE ARGAMASSA, INCLUSIVE AFASTAMENTO</t>
  </si>
  <si>
    <t xml:space="preserve">8.2.7.3</t>
  </si>
  <si>
    <t xml:space="preserve">SINAPI - 87248</t>
  </si>
  <si>
    <t xml:space="preserve">REVESTIMENTO CERÂMICO PARA PISO COM PLACAS TIPO GRÊS DE DIMENSÕES 35X35 CM APLICADA EM AMBIENTES DE ÁREA MAIOR QUE 10 M2. AF_06/2014</t>
  </si>
  <si>
    <t xml:space="preserve">8.2.8</t>
  </si>
  <si>
    <t xml:space="preserve">8.2.8.1</t>
  </si>
  <si>
    <t xml:space="preserve">CUSTO TOTAL DO ITEM 08</t>
  </si>
  <si>
    <t xml:space="preserve">SERVIÇOS COMPLEMENTARES</t>
  </si>
  <si>
    <t xml:space="preserve">9.1</t>
  </si>
  <si>
    <t xml:space="preserve">SINAPI - 9537</t>
  </si>
  <si>
    <t xml:space="preserve">LIMPEZA FINAL DA OBRA</t>
  </si>
  <si>
    <t xml:space="preserve">CUSTO TOTAL DO ITEM 09</t>
  </si>
  <si>
    <t xml:space="preserve">VALOR TOTAL SEM BDI</t>
  </si>
  <si>
    <t xml:space="preserve">BDI (27,64%)</t>
  </si>
  <si>
    <t xml:space="preserve">VALOR TOTAL COM BDI</t>
  </si>
  <si>
    <t xml:space="preserve">UNIVERSIDADE FEDERAL DOS VALES DO JEQUITINHONHA E MUCURI
CAMPUS PRESIDENTE JUSCELINO KUBITSCHEK - DIAMANTINA - MG
REFORMA DA COBERTURA DO PRÉDIO DA ENGENHARIA FLORESTAL E CPPTEQ - FINEP
PLANILHA ANALÍTICA DE REFERÊNCIA</t>
  </si>
  <si>
    <t xml:space="preserve">SERVIÇOS PRELIMINARES</t>
  </si>
  <si>
    <t xml:space="preserve">MOB-002</t>
  </si>
  <si>
    <t xml:space="preserve">MOBILIZAÇÃO E DESMOBILIZAÇÃO DE OBRA - PARA OBRAS EXECUTADAS EM CENTROS URBANOS OU  PRÓXIMOS DE CENTROS URBANOS</t>
  </si>
  <si>
    <t xml:space="preserve">2.</t>
  </si>
  <si>
    <t xml:space="preserve">ENGENHEIRO CIVIL DE OBRA JUNIOR COM ENCARGOS COMPLEMENTARES</t>
  </si>
  <si>
    <t xml:space="preserve">CODIGO </t>
  </si>
  <si>
    <t xml:space="preserve">COEFIC.</t>
  </si>
  <si>
    <t xml:space="preserve">PREÇO UNIT.</t>
  </si>
  <si>
    <t xml:space="preserve">SUBTOTAL</t>
  </si>
  <si>
    <t xml:space="preserve">ENGENHEIRO CIVIL DE OBRA JUNIOR</t>
  </si>
  <si>
    <t xml:space="preserve">EXAMES - HORISTA (ENCARGOS COMPLEMENTARES) (COLETADO CAIXA)</t>
  </si>
  <si>
    <t xml:space="preserve">SEGURO - HORISTA (ENCARGOS COMPLEMENTARES) (COLETADO CAIXA)</t>
  </si>
  <si>
    <t xml:space="preserve">EPI (ENCARGOS COMPLEMENTARES) - HORISTA</t>
  </si>
  <si>
    <t xml:space="preserve">CURSO DE CAPACITAÇÃO PARA ENGENHEIRO CIVIL DE OBRA JÚNIOR (ENCARGOS COMPLEMENTARES) - HORISTA</t>
  </si>
  <si>
    <t xml:space="preserve">VALOR TOTAL DO ITEM</t>
  </si>
  <si>
    <t xml:space="preserve">ENCARREGADO GERAL DE OBRAS COM ENCARGOS COMPLEMENTARES</t>
  </si>
  <si>
    <t xml:space="preserve">ENCARREGADO GERAL DE OBRAS (MENSALISTA)</t>
  </si>
  <si>
    <t xml:space="preserve">MES</t>
  </si>
  <si>
    <t xml:space="preserve">TRANSPORTE - MENSALISTA (ENCARGOS COMPLEMENTARES) (COLETADO CAIXA)</t>
  </si>
  <si>
    <t xml:space="preserve">ALIMENTACAO - MENSALISTA (ENCARGOS COMPLEMENTARES) (COLETADO CAIXA)</t>
  </si>
  <si>
    <t xml:space="preserve">EXAMES - MENSALISTA (ENCARGOS COMPLEMENTARES (COLETADO CAIXA)</t>
  </si>
  <si>
    <t xml:space="preserve">SEGURO - MENSALISTA (ENCARGOS COMPLEMENTARES) (COLETADO CAIXA)</t>
  </si>
  <si>
    <t xml:space="preserve">EPI (ENCARGOS COMPLEMENTARES) - MENSALISTA</t>
  </si>
  <si>
    <t xml:space="preserve">CURSO DE CAPACITAÇÃO PARA ENCARREGADO GERAL DE OBRAS (ENCARGOS COMPLEMENTARES) - MENSALISTA</t>
  </si>
  <si>
    <t xml:space="preserve">TECNICO DE SEGURANÇA DO TRABALHO COM ENCARGOS COMPLEMENTARES</t>
  </si>
  <si>
    <t xml:space="preserve">CONVENÇÃO</t>
  </si>
  <si>
    <t xml:space="preserve">TECNICO DE SEGURANÇA DO TRABALHO (MENSALISTA)</t>
  </si>
  <si>
    <t xml:space="preserve">3.</t>
  </si>
  <si>
    <t xml:space="preserve">FECHADURA DE EMBUTIR PARA PORTA EXTERNA / ENTRADA, MAQUINA 40 MM, COM CILINDRO, MACANETA ALAVANCA E ESPELHO EM METAL CROMADO - NIVEL SEGURANCA MEDIO - COMPLETA</t>
  </si>
  <si>
    <t xml:space="preserve">CJ</t>
  </si>
  <si>
    <t xml:space="preserve">PECA DE MADEIRA NATIVA / REGIONAL 7,5 X 7,5CM (3X3) NAO APARELHADA (P/FORMA)</t>
  </si>
  <si>
    <t xml:space="preserve">EXTINTOR DE INCENDIO PORTATIL COM CARGA DE AGUA PRESSURIZADA DE 10 L, CLASSE A</t>
  </si>
  <si>
    <t xml:space="preserve">EXTINTOR DE INCENDIO PORTATIL COM CARGA DE PO QUIMICO SECO (PQS) DE 4 KG, CLASSE BC</t>
  </si>
  <si>
    <t xml:space="preserve">FORRO DE PVC LISO, BRANCO, REGUA DE 10 CM, ESPESSURA DE 8 MM A 10 MM (COM COLOCACAO / SEM ESTRUTURA METALICA)</t>
  </si>
  <si>
    <t xml:space="preserve">M2</t>
  </si>
  <si>
    <t xml:space="preserve">TELA PLASTICA TECIDA LISTRADA BRANCA E LARANJA, TIPO GUARDA CORPO, EM POLIETILENO MONOFILADO, ROLO 1,20 X 50 M (L X C)</t>
  </si>
  <si>
    <t xml:space="preserve">73953/6</t>
  </si>
  <si>
    <t xml:space="preserve">LUMINARIA TIPO CALHA, DE SOBREPOR, COM REATOR DE PARTIDA RAPIDA E LAMPADA FLUORESCENTE 2X40W, COMPLETA, FORNECIMENTO E INSTALACAO</t>
  </si>
  <si>
    <t xml:space="preserve">73964/6</t>
  </si>
  <si>
    <t xml:space="preserve">REATERRO DE VALA COM COMPACTAÇÃO MANUAL</t>
  </si>
  <si>
    <t xml:space="preserve">74051/2</t>
  </si>
  <si>
    <t xml:space="preserve">CAIXA DE GORDURA SIMPLES EM CONCRETO PRE-MOLDADO DN 40MM COM TAMPA - FORNECIMENTO E INSTALACAO</t>
  </si>
  <si>
    <t xml:space="preserve">74130/1</t>
  </si>
  <si>
    <t xml:space="preserve">DISJUNTOR TERMOMAGNETICO MONOPOLAR PADRAO NEMA (AMERICANO) 10 A 30A 240V, FORNECIMENTO E INSTALACAO</t>
  </si>
  <si>
    <t xml:space="preserve">74166/1</t>
  </si>
  <si>
    <t xml:space="preserve">CAIXA DE INSPEÇÃO EM CONCRETO PRÉ-MOLDADO DN 60CM COM TAMPA H= 60CM - FORNECIMENTO E INSTALACAO</t>
  </si>
  <si>
    <t xml:space="preserve">ALVENARIA EMBASAMENTO E=20 CM BLOCO CONCRETO</t>
  </si>
  <si>
    <t xml:space="preserve">QUADRO DE DISTRIBUICAO DE ENERGIA P/ 6 DISJUNTORES TERMOMAGNETICOS MONOPOLARES SEM BARRAMENTO, DE EMBUTIR, EM CHAPA METALICA - FORNECIMENTO E INSTALACAO</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CARPINTEIRO DE FORMAS COM ENCARGOS COMPLEMENTARES</t>
  </si>
  <si>
    <t xml:space="preserve">APLICAÇÃO MANUAL DE PINTURA COM TINTA LÁTEX PVA EM PAREDES, DUAS DEMÃOS. AF_06/2014</t>
  </si>
  <si>
    <t xml:space="preserve">TUBO PVC, SERIE NORMAL, ESGOTO PREDIAL, DN 40 MM, FORNECIDO E INSTALADO EM RAMAL DE DESCARGA OU RAMAL DE ESGOTO SANITÁRIO. AF_12/2014</t>
  </si>
  <si>
    <t xml:space="preserve">TUBO PVC, SERIE NORMAL, ESGOTO PREDIAL, DN 100 MM, FORNECIDO E INSTALADO EM RAMAL DE DESCARGA OU RAMAL DE ESGOTO SANITÁRIO. AF_12/2014</t>
  </si>
  <si>
    <t xml:space="preserve">JOELHO 90 GRAUS, PVC, SERIE NORMAL, ESGOTO PREDIAL, DN 40 MM, JUNTA SOLDÁVEL, FORNECIDO E INSTALADO EM RAMAL DE DESCARGA OU RAMAL DE ESGOTO SANITÁRIO. AF_12/2014</t>
  </si>
  <si>
    <t xml:space="preserve">PONTO DE CONSUMO TERMINAL DE ÁGUA FRIA (SUBRAMAL) COM TUBULAÇÃO DE PVC, DN 25 MM, INSTALADO EM RAMAL DE ÁGUA, INCLUSOS RASGO E CHUMBAMENTO EM ALVENARIA. AF_12/2014</t>
  </si>
  <si>
    <t xml:space="preserve">PORTA DE MADEIRA PARA PINTURA, SEMI-OCA (LEVE OU MÉDIA), 80X210CM, ESPESSURA DE 3,5CM, INCLUSO DOBRADIÇAS - FORNECIMENTO E INSTALAÇÃO. AF_08/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VERTICAIS DE PPR DIÂMETROS MENORES OU IGUAIS A 40 MM COM ABRAÇADEIRA METÁLICA RÍGIDA TIPO D 1/2", FIXADA EM PERFILADO EM ALVENARIA. AF_05/2015</t>
  </si>
  <si>
    <t xml:space="preserve">ELETRODUTO RÍGIDO ROSCÁVEL, PVC, DN 20 MM (1/2"), PARA CIRCUITOS TERMINAIS, INSTALADO EM FORRO - FORNECIMENTO E INSTALAÇÃO. AF_12/2015</t>
  </si>
  <si>
    <t xml:space="preserve">ELETRODUTO RÍGIDO ROSCÁVEL, PVC, DN 20 MM (1/2"), PARA CIRCUITOS TERMINAIS, INSTALADO EM PAREDE - FORNECIMENTO E INSTALAÇÃO. AF_12/2015</t>
  </si>
  <si>
    <t xml:space="preserve">CURVA 90 GRAUS PARA ELETRODUTO, PVC, ROSCÁVEL, DN 20 MM (1/2"), PARA CIRCUITOS TERMINAIS, INSTALADA EM PAREDE - FORNECIMENTO E INSTALAÇÃO. AF_12/2015</t>
  </si>
  <si>
    <t xml:space="preserve">CABO DE COBRE FLEXÍVEL ISOLADO, 1,5 MM², ANTI-CHAMA 450/750 V, PARA CIRCUITOS TERMINAIS - FORNECIMENTO E INSTALAÇÃO. AF_12/2015</t>
  </si>
  <si>
    <t xml:space="preserve">CABO DE COBRE FLEXÍVEL ISOLADO, 2,5 MM², ANTI-CHAMA 450/750 V, PARA CIRCUITOS TERMINAIS - FORNECIMENTO E INSTALAÇÃO. AF_12/2015</t>
  </si>
  <si>
    <t xml:space="preserve">CAIXA OCTOGONAL 3" X 3", PVC, INSTALADA EM LAJE - FORNECIMENTO E INSTALAÇÃO. AF_12/2015</t>
  </si>
  <si>
    <t xml:space="preserve">TOMADA BAIXA DE EMBUTIR (1 MÓDULO), 2P+T 10 A, INCLUINDO SUPORTE E PLACA - FORNECIMENTO E INSTALAÇÃO. AF_12/2015</t>
  </si>
  <si>
    <t xml:space="preserve">TOMADA BAIXA DE EMBUTIR (2 MÓDULOS), 2P+T 10 A, INCLUINDO SUPORTE E PLACA - FORNECIMENTO E INSTALAÇÃO. AF_12/2015</t>
  </si>
  <si>
    <t xml:space="preserve">INTERRUPTOR SIMPLES (1 MÓDULO) COM 1 TOMADA DE EMBUTIR 2P+T 10 A,  INCLUINDO SUPORTE E PLACA - FORNECIMENTO E INSTALAÇÃO. AF_12/2015</t>
  </si>
  <si>
    <t xml:space="preserve">TRAMA DE MADEIRA COMPOSTA POR TERÇAS PARA TELHADOS DE ATÉ 2 ÁGUAS PARA TELHA ONDULADA DE FIBROCIMENTO, METÁLICA, PLÁSTICA OU TERMOACÚSTICA, INCLUSO TRANSPORTE VERTICAL. AF_12/2015</t>
  </si>
  <si>
    <t xml:space="preserve">ESCAVAÇÃO MANUAL DE VALAS. AF_03/2016</t>
  </si>
  <si>
    <t xml:space="preserve">TELHAMENTO COM TELHA ONDULADA DE FIBROCIMENTO E = 6 MM, COM RECOBRIMENTO LATERAL DE 1 1/4 DE ONDA PARA TELHADO COM INCLINAÇÃO MÁXIMA DE 10°, COM ATÉ 2 ÁGUAS, INCLUSO IÇAMENTO. AF_06/2016</t>
  </si>
  <si>
    <t xml:space="preserve">LASTRO DE CONCRETO, E = 3 CM, PREPARO MECÂNICO, INCLUSOS LANÇAMENTO E ADENSAMENTO. AF_07_2016</t>
  </si>
  <si>
    <t xml:space="preserve">LASTRO DE CONCRETO, E = 5 CM, PREPARO MECÂNICO, INCLUSOS LANÇAMENTO E ADENSAMENTO. AF_07_2016</t>
  </si>
  <si>
    <t xml:space="preserve">CONDULETE DE PVC, TIPO B, PARA ELETRODUTO DE PVC SOLDÁVEL DN 25 MM (3/4''), APARENTE - FORNECIMENTO E INSTALAÇÃO. AF_11/2016</t>
  </si>
  <si>
    <t xml:space="preserve">CONDULETE DE PVC, TIPO LB, PARA ELETRODUTO DE PVC SOLDÁVEL DN 25 MM (3/4''), APARENTE - FORNECIMENTO E INSTALAÇÃO. AF_11/2016</t>
  </si>
  <si>
    <t xml:space="preserve">CODIGO</t>
  </si>
  <si>
    <t xml:space="preserve">UN </t>
  </si>
  <si>
    <t xml:space="preserve">99900.3.57</t>
  </si>
  <si>
    <t xml:space="preserve">HIDRÔMETRO 1/2" CAIXA DE PROTEÇÃO E REGISTRO COPASA</t>
  </si>
  <si>
    <t xml:space="preserve">MAO-AJD-020</t>
  </si>
  <si>
    <t xml:space="preserve">AJUDANTE DE BOMBEIRO/ENCANADOR COM ENCARGOS COMPLEMENTARES</t>
  </si>
  <si>
    <t xml:space="preserve">MAO-AJD-040</t>
  </si>
  <si>
    <t xml:space="preserve">SERVENTE COM ENCARGOS COMPLEMENTARES</t>
  </si>
  <si>
    <t xml:space="preserve">MAO-OFC-040</t>
  </si>
  <si>
    <t xml:space="preserve">BOMBEIRO/ENCANADOR COM ENCARGOS COMPLEMENTARES</t>
  </si>
  <si>
    <t xml:space="preserve">00999.0.0.9 </t>
  </si>
  <si>
    <t xml:space="preserve">PADRAO DE ENTRADA PROVISÓRIO 30KVA TRIFÁSICO POSTE H=7M,70A</t>
  </si>
  <si>
    <t xml:space="preserve">MAO-AJD-015</t>
  </si>
  <si>
    <t xml:space="preserve">AJUDANTE DE ELETRICISTA COM ENCARGOS COMPLEMENTARES</t>
  </si>
  <si>
    <t xml:space="preserve">MAO-OFC-035</t>
  </si>
  <si>
    <t xml:space="preserve">ELETRICISTA COM ENCARGOS COMPLEMENTARES</t>
  </si>
  <si>
    <t xml:space="preserve">74209/001 </t>
  </si>
  <si>
    <t xml:space="preserve">PLACA DE OBRA EM CHAPA DE ACO GALVANIZADO</t>
  </si>
  <si>
    <t xml:space="preserve">SARRAFO DE MADEIRA NAO APARELHADA *2,5 X 7* CM, MACARANDUBA, ANGELIM OU EQUIVALENTE DA REGIAO</t>
  </si>
  <si>
    <t xml:space="preserve">PLACA DE OBRA (PARA CONSTRUCAO CIVIL) EM CHAPA GALVANIZADA *N. 22*, DE *2,0 X 1,125* M</t>
  </si>
  <si>
    <t xml:space="preserve">PREGO DE ACO POLIDO COM CABECA 18 X 30 (2 3/4 X 10)</t>
  </si>
  <si>
    <t xml:space="preserve">CONCRETO MAGRO PARA LASTRO, TRAÇO 1:4,5:4,5 (CIMENTO/ AREIA MÉDIA/ BRITA 1)  - PREPARO MECÂNICO COM BETONEIRA 400 L. AF_07/2016</t>
  </si>
  <si>
    <t xml:space="preserve">CHAPA DE MADEIRA COMPENSADA RESINADA PARA FORMA DE CONCRETO, DE *2,2 X 1,1* M, E = 12 MM</t>
  </si>
  <si>
    <t xml:space="preserve">PREGO DE ACO POLIDO COM CABECA 18 X 27 (2 1/2 X 10)</t>
  </si>
  <si>
    <t xml:space="preserve">MOTONIVELADORA POTÊNCIA BÁSICA LÍQUIDA (PRIMEIRA MARCHA) 125 HP, PESO BRUTO 13032 KG, LARGURA DA LÂMINA DE 3,7 M - CHP DIURNO. AF_06/2014</t>
  </si>
  <si>
    <t xml:space="preserve">CHP</t>
  </si>
  <si>
    <t xml:space="preserve">PESQUISA DE MERCADO - SINDUSCOM - RS</t>
  </si>
  <si>
    <t xml:space="preserve">PCMAT - SINDUSCOM DE PEDRO LEOPOLDO/RS</t>
  </si>
  <si>
    <t xml:space="preserve">PCMSO (21 A 50 FUNCIONÁRIOS)</t>
  </si>
  <si>
    <t xml:space="preserve">PCMSO - SINDUSCOM DE PEDRO LEOPOLDO/RS</t>
  </si>
  <si>
    <t xml:space="preserve">4.</t>
  </si>
  <si>
    <t xml:space="preserve">DEM-TEL-030</t>
  </si>
  <si>
    <t xml:space="preserve">MAO-OFC-075</t>
  </si>
  <si>
    <t xml:space="preserve">PEDREIRO COM ENCARGOS COMPLEMENTARES</t>
  </si>
  <si>
    <t xml:space="preserve">CAMINHÃO BASCULANTE 6 M3, PESO BRUTO TOTAL 16.000 KG, CARGA ÚTIL MÁXIMA 13.071 KG, DISTÂNCIA ENTRE EIXOS 4,80 M, POTÊNCIA 230 CV INCLUSIVE CAÇAMBA METÁLICA - CHP DIURNO. AF_06/2014</t>
  </si>
  <si>
    <t xml:space="preserve">PÁ CARREGADEIRA SOBRE RODAS, POTÊNCIA LÍQUIDA 128 HP, CAPACIDADE DA CAÇAMBA 1,7 A 2,8 M3, PESO OPERACIONAL 11632 KG - CHP DIURNO. AF_06/2014</t>
  </si>
  <si>
    <t xml:space="preserve">TELHADISTA COM ENCARGOS COMPLEMENTARES</t>
  </si>
  <si>
    <t xml:space="preserve">GUINDASTE HIDRÁULICO AUTOPROPELIDO, COM LANÇA TELESCÓPICA 40 M, CAPACIDADE MÁXIMA 60 T, POTÊNCIA 260 KW - CHP DIURNO. AF_03/2016</t>
  </si>
  <si>
    <t xml:space="preserve">GUINDASTE HIDRÁULICO AUTOPROPELIDO, COM LANÇA TELESCÓPICA 40 M, CAPACIDADE MÁXIMA 60 T, POTÊNCIA 260 KW - CHI DIURNO. AF_03/2016</t>
  </si>
  <si>
    <t xml:space="preserve">CHI</t>
  </si>
  <si>
    <t xml:space="preserve">HASTE RETA PARA GANCHO DE FERRO GALVANIZADO, COM ROSCA 1/4 " X 30 CM PARA FIXACAO DE TELHA METALICA, INCLUI PORCA E ARRUELAS DE VEDACAO</t>
  </si>
  <si>
    <t xml:space="preserve">TELHA DE ALUMINIO COM ISOLAMENTO TERMOACUSTICO EM ESPUMA RIGIDA DE POLIURETANO (PU) INJETADO, E = 30 MM, DENSIDADE 35 KG/M3, COM DUAS FACES TRAPEZOIDAIS (NAO INCLUI ACESSORIOS DE FIXACAO) (COLETADO CAIXA)</t>
  </si>
  <si>
    <t xml:space="preserve">PARAFUSO ZINCADO ROSCA SOBERBA 5/16 " X 120 MM PARA TELHA FIBROCIMENTO</t>
  </si>
  <si>
    <t xml:space="preserve">UND.</t>
  </si>
  <si>
    <t xml:space="preserve">REMOCAO DE CALHAS E CONDUTORES DE AGUAS PLUVIAIS</t>
  </si>
  <si>
    <t xml:space="preserve">CUMEEIRA ALUMINIO ONDULADA, COMPRIMENTO = *1,12* M, E = 0,8 MM</t>
  </si>
  <si>
    <t xml:space="preserve">RUFO EM CHAPA DE AÇO GALVANIZADO NÚMERO 24, CORTE DE 25 CM, INCLUSO TRANSPORTE VERTICAL. AF_06/2016</t>
  </si>
  <si>
    <t xml:space="preserve">SELANTE ELASTICO MONOCOMPONENTE A BASE DE POLIURETANO PARA JUNTAS DIVERSAS</t>
  </si>
  <si>
    <t xml:space="preserve">310ML</t>
  </si>
  <si>
    <t xml:space="preserve">REBITE DE ALUMINIO VAZADO DE REPUXO, 3,2 X 8 MM (1KG = 1025 UNIDADES)</t>
  </si>
  <si>
    <t xml:space="preserve">SOLDA EM BARRA DE ESTANHO-CHUMBO 50/50</t>
  </si>
  <si>
    <t xml:space="preserve">RUFO INTERNO/EXTERNO DE CHAPA DE ACO GALVANIZADA NUM 24, CORTE 25 CM (COLETADO CAIXA)</t>
  </si>
  <si>
    <t xml:space="preserve">GUINCHO ELÉTRICO DE COLUNA, CAPACIDADE 400 KG, COM MOTO FREIO, MOTOR TRIFÁSICO DE 1,25 CV - CHP DIURNO. AF_03/2016</t>
  </si>
  <si>
    <t xml:space="preserve">GUINCHO ELÉTRICO DE COLUNA, CAPACIDADE 400 KG, COM MOTO FREIO, MOTOR TRIFÁSICO DE 1,25 CV - CHI DIURNO. AF_03/2016</t>
  </si>
  <si>
    <t xml:space="preserve">CALHA QUADRADA DE CHAPA DE ACO GALVANIZADA NUM 24, CORTE 100 CM (COLETADO CAIXA)</t>
  </si>
  <si>
    <t xml:space="preserve">ADESIVO PLASTICO PARA PVC, FRASCO COM 850 GR</t>
  </si>
  <si>
    <t xml:space="preserve">TUBO PVC, PL, SERIE R, DN 150 MM, PARA ESGOTO OU AGUAS PLUVIAIS PREDIAL (NBR 5688)</t>
  </si>
  <si>
    <t xml:space="preserve">SOLUCAO LIMPADORA PARA PVC, FRASCO COM 1000 CM3</t>
  </si>
  <si>
    <t xml:space="preserve">LIXA D'AGUA EM FOLHA, GRAO 100</t>
  </si>
  <si>
    <t xml:space="preserve">AUXILIAR DE ENCANADOR OU BOMBEIRO HIDRÁULICO COM ENCARGOS COMPLEMENTARES</t>
  </si>
  <si>
    <t xml:space="preserve">ENCANADOR OU BOMBEIRO HIDRÁULICO COM ENCARGOS COMPLEMENTARES</t>
  </si>
  <si>
    <t xml:space="preserve">5.</t>
  </si>
  <si>
    <t xml:space="preserve">CABO DE COBRE NU 35 MM2 MEIO-DURO</t>
  </si>
  <si>
    <t xml:space="preserve">AUXILIAR DE ELETRICISTA COM ENCARGOS COMPLEMENTARES</t>
  </si>
  <si>
    <t xml:space="preserve">867</t>
  </si>
  <si>
    <t xml:space="preserve">CABO DE COBRE NU 50 MM2 MEIO-DURO</t>
  </si>
  <si>
    <t xml:space="preserve">88247</t>
  </si>
  <si>
    <t xml:space="preserve">88264</t>
  </si>
  <si>
    <t xml:space="preserve">SPDA-FIX-010</t>
  </si>
  <si>
    <t xml:space="preserve">FIXADOR UNIVERSAL DE SPDA ESTANHADO PARA CABOS DE 16 A 50 MM²</t>
  </si>
  <si>
    <t xml:space="preserve">99900.1.30</t>
  </si>
  <si>
    <t xml:space="preserve">MAO-AJD-015 </t>
  </si>
  <si>
    <t xml:space="preserve">SPDA-ADV-005</t>
  </si>
  <si>
    <t xml:space="preserve">99900.1.37</t>
  </si>
  <si>
    <t xml:space="preserve">ADESIVO EM POLIURETANO</t>
  </si>
  <si>
    <t xml:space="preserve">SPDA-CON-025</t>
  </si>
  <si>
    <t xml:space="preserve">CONECTOR CABO-HASTE EM BRONZE NATURAL PARA DOIS CABOS DE COBRE DE 16-70 MM²</t>
  </si>
  <si>
    <t xml:space="preserve">99900.1.35</t>
  </si>
  <si>
    <t xml:space="preserve">SPDA-SOL-010</t>
  </si>
  <si>
    <t xml:space="preserve">99900.2.885</t>
  </si>
  <si>
    <t xml:space="preserve">SPDA-TER-010</t>
  </si>
  <si>
    <t xml:space="preserve">99900.2.368 </t>
  </si>
  <si>
    <t xml:space="preserve">HASTE COPPERWELD 5/8 X 3,0M COM CONECTOR</t>
  </si>
  <si>
    <t xml:space="preserve">3380</t>
  </si>
  <si>
    <t xml:space="preserve">HASTE DE ATERRAMENTO EM ACO COM 3,00 M DE COMPRIMENTO E DN = 5/8", REVESTIDA COM BAIXA CAMADA DE COBRE, COM CONECTOR TIPO GRAMPO</t>
  </si>
  <si>
    <t xml:space="preserve">CABO DE COBRE, FLEXIVEL, CLASSE 4 OU 5, ISOLACAO EM PVC/A, ANTICHAMA BWF-B, COBERTURA PVC-ST1, ANTICHAMA BWF-B, 1 CONDUTOR, 0,6/1 KV, SECAO NOMINAL 2,5 MM2</t>
  </si>
  <si>
    <t xml:space="preserve">FITA ISOLANTE ADESIVA ANTICHAMA, USO ATE 750 V, EM ROLO DE 19 MM X 5 M</t>
  </si>
  <si>
    <t xml:space="preserve">ELETRODUTO EM ACO GALVANIZADO ELETROLITICO, LEVE, DIAMETRO 3/4", PAREDE DE 0,90 MM</t>
  </si>
  <si>
    <t xml:space="preserve">73953/2</t>
  </si>
  <si>
    <t xml:space="preserve">LUMINARIA TIPO CALHA, DE SOBREPOR, COM REATOR DE PARTIDA RAPIDA E LAMPADA FLUORESCENTE 2X20W, COMPLETA, FORNECIMENTO E INSTALACAO</t>
  </si>
  <si>
    <t xml:space="preserve">LUMINARIA DE SOBREPOR EM CHAPA DE ACO PARA 2 LAMPADAS FLUORESCENTES DE *18* W, ALETADA, COMPLETA (LAMPADAS E REATOR INCLUSOS)</t>
  </si>
  <si>
    <t xml:space="preserve">LUMINARIA DE SOBREPOR EM CHAPA DE ACO PARA 2 LAMPADAS FLUORESCENTES DE *36* W, ALETADA, COMPLETA (LAMPADAS E REATOR INCLUSOS)</t>
  </si>
  <si>
    <t xml:space="preserve">LUMINÁRIA DE EMERGÊNCIA AUTÔNOMA IE-16 COM LÂMPADA DE 8 W - FORNECIMENTO</t>
  </si>
  <si>
    <t xml:space="preserve">99900.3.85</t>
  </si>
  <si>
    <t xml:space="preserve">LUMINÁRIA FLUORESCENTE DE EMERGÊNCIA PARA 1 LAMPADAS (POTÊNCIA: 8,00 W )</t>
  </si>
  <si>
    <t xml:space="preserve">SUPORTE PARAFUSADO COM PLACA DE ENCAIXE 4" X 2" MÉDIO (1,30 M DO PISO) PARA PONTO ELÉTRICO - FORNECIMENTO E INSTALAÇÃO. AF_12/2015</t>
  </si>
  <si>
    <t xml:space="preserve">TOMADA BAIXA DE EMBUTIR (1 MÓDULO), 2P+T 10 A, SEM SUPORTE E SEM PLACA - FORNECIMENTO E INSTALAÇÃO. AF_12/2015</t>
  </si>
  <si>
    <t xml:space="preserve">INTERRUPTOR SIMPLES (1 MÓDULO), 10A/250V, SEM SUPORTE E SEM PLACA - FORNECIMENTO E INSTALAÇÃO. AF_12/2015</t>
  </si>
  <si>
    <t xml:space="preserve">INTERRUPTOR SIMPLES (2 MÓDULOS), 10A/250V, SEM SUPORTE E SEM PLACA - FORNECIMENTO E INSTALAÇÃO. AF_12/2015</t>
  </si>
  <si>
    <t xml:space="preserve">91946</t>
  </si>
  <si>
    <t xml:space="preserve">INTERRUPTOR SIMPLES (3 MÓDULOS), 10A/250V, SEM SUPORTE E SEM PLACA - FORNECIMENTO E INSTALAÇÃO. AF_12/2015</t>
  </si>
  <si>
    <t xml:space="preserve">INTERRUPTOR SIMPLES (1 MÓDULO)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SIMPLES (2 MÓDULOS) COM 1 TOMADA DE EMBUTIR 2P+T 10 A,  SEM SUPORTE E SEM PLACA - FORNECIMENTO E INSTALAÇÃO. AF_12/2015</t>
  </si>
  <si>
    <t xml:space="preserve">CONDULETE DE ALUMINIO TIPO X, PARA ELETRODUTO ROSCAVEL DE 3/4", COM TAMPA CEGA</t>
  </si>
  <si>
    <t xml:space="preserve">BUCHA DE NYLON SEM ABA S6, COM PARAFUSO DE 4,20 X 40 MM EM ACO ZINCADO COM ROSCA SOBERBA, CABECA CHATA E FENDA PHILLIPS</t>
  </si>
  <si>
    <t xml:space="preserve">LAMPADA FLUORESCENTE TUBULAR T10, DE 20 OU 40 W, BIVOLT</t>
  </si>
  <si>
    <t xml:space="preserve">REATOR ELETRONICO BIVOLT PARA 2 LAMPADAS FLUORESCENTES DE 36/40 W</t>
  </si>
  <si>
    <t xml:space="preserve">6.</t>
  </si>
  <si>
    <t xml:space="preserve">CARPINTEIRO DE ESQUADRIA COM ENCARGOS COMPLEMENTARES</t>
  </si>
  <si>
    <t xml:space="preserve">FOR-PVC-010</t>
  </si>
  <si>
    <t xml:space="preserve">FORRO EM PVC BRANCO DE L = 10 CM</t>
  </si>
  <si>
    <t xml:space="preserve">ARAME GALVANIZADO 14 BWG - 2,10MM - 27,20 G/M</t>
  </si>
  <si>
    <t xml:space="preserve">CARPINTEIRO DE FORMAS COM ENCARGOS COMPLEMENTARES </t>
  </si>
  <si>
    <t xml:space="preserve">TINTA LATEX PVA PREMIUM, COR BRANCA</t>
  </si>
  <si>
    <t xml:space="preserve">L</t>
  </si>
  <si>
    <t xml:space="preserve">PINTOR COM ENCARGOS COMPLEMENTARES</t>
  </si>
  <si>
    <t xml:space="preserve">DEM-POR-015</t>
  </si>
  <si>
    <t xml:space="preserve">DOBRADICA EM ACO/FERRO, 3 1/2" X  3", E= 1,9  A 2 MM, COM ANEL,  CROMADO OU ZINCADO, TAMPA BOLA, COM PARAFUSOS</t>
  </si>
  <si>
    <t xml:space="preserve">PORTA DE MADEIRA, FOLHA MEDIA (NBR 15930) DE 80 X 210 CM, E = 35 MM, NUCLEO SARRAFEADO, CAPA LISA EM HDF, ACABAMENTO EM PRIMER PARA PINTURA</t>
  </si>
  <si>
    <t xml:space="preserve">PARAFUSO ROSCA SOBERBA ZINCADO CABECA CHATA FENDA SIMPLES 3,5 X 25 MM (1 ")</t>
  </si>
  <si>
    <t xml:space="preserve">ESPELHO CRISTAL, ESPESSURA 4MM, COM PARAFUSOS DE FIXACAO, SEM MOLDURA</t>
  </si>
  <si>
    <t xml:space="preserve">PARAFUSO FRANCES M16 EM ACO GALVANIZADO, COMPRIMENTO = 45 MM, DIAMETRO = 16 MM, CABECA ABAULADA</t>
  </si>
  <si>
    <t xml:space="preserve">ESPELHO CRISTAL E = 4 MM</t>
  </si>
  <si>
    <t xml:space="preserve">88316</t>
  </si>
  <si>
    <t xml:space="preserve">VIDRACEIRO COM ENCARGOS COMPLEMENTARES</t>
  </si>
  <si>
    <t xml:space="preserve">99900.2.11</t>
  </si>
  <si>
    <t xml:space="preserve">BARRA DE APOIO PARA P.N.E. EM AÇO INOX L = 100 CM (PAREDE)</t>
  </si>
  <si>
    <t xml:space="preserve">MAO-AJD-040 </t>
  </si>
  <si>
    <t xml:space="preserve">TAMPA DE RALO EM GRELHA QUADRADA EM AÇO INOX</t>
  </si>
  <si>
    <t xml:space="preserve">P.M</t>
  </si>
  <si>
    <t xml:space="preserve">FITA VEDA ROSCA EM ROLOS DE 18 MM X 10 M (L X C)</t>
  </si>
  <si>
    <t xml:space="preserve">TORNEIRA CROMADA DE PAREDE PARA COZINHA BICA MOVEL COM AREJADOR 1/2 " OU 3/4 " (REF 1168)</t>
  </si>
  <si>
    <t xml:space="preserve">73948/2</t>
  </si>
  <si>
    <t xml:space="preserve">ESCOVA DE ACO, COM CABO, *4  X 15* FILEIRAS DE CERDAS</t>
  </si>
  <si>
    <t xml:space="preserve">DEM-POR-005</t>
  </si>
  <si>
    <t xml:space="preserve">COMPOSÇÃO</t>
  </si>
  <si>
    <t xml:space="preserve">73739/1</t>
  </si>
  <si>
    <t xml:space="preserve">LIXA EM FOLHA PARA PAREDE OU MADEIRA, NUMERO 120 (COR VERMELHA)</t>
  </si>
  <si>
    <t xml:space="preserve">SOLVENTE DILUENTE A BASE DE AGUARRAS</t>
  </si>
  <si>
    <t xml:space="preserve">TINTA ESMALTE SINTETICO PREMIUM ACETINADO</t>
  </si>
  <si>
    <t xml:space="preserve">ESQUADRIAS</t>
  </si>
  <si>
    <t xml:space="preserve">JANELA DE ALUMÍNIO DE CORRER, 4 FOLHAS, FIXAÇÃO COM PARAFUSO, VEDAÇÃO COM ESPUMA EXPANSIVA PU, COM VIDROS, PADRONIZADA. AF_07/2016</t>
  </si>
  <si>
    <t xml:space="preserve">JANELA ALUMIINIO DE CORRER 1,20 X 1,50 M (AXL) COM 4 FOLHAS DE VIDRO INCLUSO GUARNICAO</t>
  </si>
  <si>
    <t xml:space="preserve">TELA DE ACO SOLDADA GALVANIZADA/ZINCADA PARA ALVENARIA, FIO D = *1,20 A 1,70* MM, MALHA 15 X 15 MM, (C X L) *50 X 7,5* CM</t>
  </si>
  <si>
    <t xml:space="preserve">PINO DE ACO COM FURO, HASTE = 27 MM (ACAO DIRETA)</t>
  </si>
  <si>
    <t xml:space="preserve">CENTO</t>
  </si>
  <si>
    <t xml:space="preserve">BLOCO CERAMICO DE VEDACAO COM FUROS NA VERTICAL, 9 X 19 X 39 CM - 4,5 MPA (NBR 15270)</t>
  </si>
  <si>
    <t xml:space="preserve">ARGAMASSA TRAÇO 1:2:8 (CIMENTO, CAL E AREIA MÉDIA) PARA EMBOÇO/MASSA ÚNICA/ASSENTAMENTO DE ALVENARIA DE VEDAÇÃO, PREPARO MANUAL. AF_06/2014</t>
  </si>
  <si>
    <t xml:space="preserve">CHAPISCO APLICADO EM ALVENARIA (SEM PRESENÇA DE VÃOS) E ESTRUTURAS DE CONCRETO DE FACHADA, COM COLHER DE PEDREIRO.  ARGAMASSA TRAÇO 1:3 COM PREPARO EM BETONEIRA 400L. AF_06/2014</t>
  </si>
  <si>
    <t xml:space="preserve">ARGAMASSA TRAÇO 1:3 (CIMENTO E AREIA GROSSA) PARA CHAPISCO CONVENCIONAL, PREPARO MECÂNICO COM BETONEIRA 400 L. AF_06/2014</t>
  </si>
  <si>
    <t xml:space="preserve">TELA DE ACO SOLDADA GALVANIZADA/ZINCADA PARA ALVENARIA, FIO  D = *1,24 MM, MALHA 25 X 25 MM</t>
  </si>
  <si>
    <t xml:space="preserve">ARGAMASSA TRAÇO 1:2:8 (CIMENTO, CAL E AREIA MÉDIA) PARA EMBOÇO/MASSA ÚNICA/ASSENTAMENTO DE ALVENARIA DE VEDAÇÃO, PREPARO MECÂNICO COM BETONEIRA 400 L. AF_06/2014</t>
  </si>
  <si>
    <t xml:space="preserve">APLICAÇÃO DE FUNDO SELADOR ACRÍLICO EM PAREDES, UMA DEMÃO. AF_06/2014</t>
  </si>
  <si>
    <t xml:space="preserve">SELADOR ACRILICO PAREDES INTERNAS/EXTERNAS</t>
  </si>
  <si>
    <t xml:space="preserve">MASSA PARA TEXTURA LISA DE BASE ACRILICA, USO INTERNO E EXTERNO</t>
  </si>
  <si>
    <t xml:space="preserve">CONCRETAGEM DE PILARES, FCK = 25 MPA,  COM USO DE BALDES EM EDIFICAÇÃO COM SEÇÃO MÉDIA DE PILARES MENOR OU IGUAL A 0,25 M² - LANÇAMENTO, ADENSAMENTO E ACABAMENTO. AF_12/2015</t>
  </si>
  <si>
    <t xml:space="preserve">CONCRETO USINADO BOMBEAVEL, CLASSE DE RESISTENCIA C25, COM BRITA 0 E 1, SLUMP = 100 +/- 20 MM, EXCLUI SERVICO DE BOMBEAMENTO (NBR 8953)</t>
  </si>
  <si>
    <t xml:space="preserve">VIBRADOR DE IMERSÃO, DIÂMETRO DE PONTEIRA 45MM, MOTOR ELÉTRICO TRIFÁSICO POTÊNCIA DE 2 CV - CHP DIURNO. AF_06/2015</t>
  </si>
  <si>
    <t xml:space="preserve">VIBRADOR DE IMERSÃO, DIÂMETRO DE PONTEIRA 45MM, MOTOR ELÉTRICO TRIFÁSICO POTÊNCIA DE 2 CV - CHI DIURNO. AF_06/2015</t>
  </si>
  <si>
    <t xml:space="preserve">ARMAÇÃO DE PILAR OU VIGA DE UMA ESTRUTURA CONVENCIONAL DE CONCRETO ARMADO EM UMA EDIFÍCAÇÃO TÉRREA OU SOBRADO UTILIZANDO AÇO CA-50 DE 10.0 MM - MONTAGEM. AF_12/2015</t>
  </si>
  <si>
    <t xml:space="preserve">ARAME RECOZIDO 18 BWG, 1,25 MM (0,01 KG/M)</t>
  </si>
  <si>
    <t xml:space="preserve">ESPACADOR / DISTANCIADOR CIRCULAR COM ENTRADA LATERAL, EM PLASTICO, PARA VERGALHAO *4,2 A 12,5* MM, COBRIMENTO 20 MM</t>
  </si>
  <si>
    <t xml:space="preserve">AJUDANTE DE ARMADOR COM ENCARGOS COMPLEMENTARES</t>
  </si>
  <si>
    <t xml:space="preserve">ARMADOR COM ENCARGOS COMPLEMENTARES</t>
  </si>
  <si>
    <t xml:space="preserve">CORTE E DOBRA DE AÇO CA-50, DIÂMETRO DE 10.0 MM, UTILIZADO EM ESTRUTURAS DIVERSAS, EXCETO LAJES. AF_12/2015</t>
  </si>
  <si>
    <t xml:space="preserve">DESMOLDANTE PROTETOR PARA FORMAS DE MADEIRA, DE BASE OLEOSA EMULSIONADA EM AGUA</t>
  </si>
  <si>
    <t xml:space="preserve">LOCACAO DE APRUMADOR METALICO DE PILAR, COM ALTURA E ANGULO REGULAVEIS, EXTENSAO DE *1,50* A *2,80* M</t>
  </si>
  <si>
    <t xml:space="preserve">LOCACAO DE VIGA SANDUICHE METALICA VAZADA PARA TRAVAMENTO DE PILARES, ALTURA DE *8* CM, LARGURA DE *6* CM E EXTENSAO DE 2 M</t>
  </si>
  <si>
    <t xml:space="preserve">LOCACAO DE BARRA DE ANCORAGEM DE 0,80 A 1,20 M DE EXTENSAO, COM ROSCA DE 5/8", INCLUINDO PORCA E FLANGE</t>
  </si>
  <si>
    <t xml:space="preserve">PREGO DE ACO POLIDO COM CABECA DUPLA 17 X 27 (2 1/2 X 11)</t>
  </si>
  <si>
    <t xml:space="preserve">AJUDANTE DE CARPINTEIRO COM ENCARGOS COMPLEMENTARES</t>
  </si>
  <si>
    <t xml:space="preserve">FABRICAÇÃO DE FÔRMA PARA PILARES E ESTRUTURAS SIMILARES, EM CHAPA DE MADEIRA COMPENSADA PLASTIFICADA, E = 18 MM. AF_12/2015</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PERFIL "U" DE ACO LAMINADO, "U" 152 X 15,6</t>
  </si>
  <si>
    <t xml:space="preserve">MONTADOR DE ESTRUTURA METÁLICA COM ENCARGOS COMPLEMENTARES</t>
  </si>
  <si>
    <t xml:space="preserve">CHAPA DE ACO CARBONO LAMINADO A QUENTE, QUALIDADE ESTRUTURAL, BITOLA 3/16", E =4,75 MM (37,29 KG/M2)</t>
  </si>
  <si>
    <t xml:space="preserve">PERFIL "U" SIMPLES DE ACO GALVANIZADO DOBRADO 75 X *40* MM, E = 2,65 MM</t>
  </si>
  <si>
    <t xml:space="preserve">PARAFUSO ZINCADO, AUTOBROCANTE, FLANGEADO, 4,2 X 19"</t>
  </si>
  <si>
    <t xml:space="preserve">PERFIL CARTOLA DE ACO GALVANIZADO, *20 X 30 X 10* MM, E =  0,8 MM</t>
  </si>
  <si>
    <t xml:space="preserve">PARAFUSO, ASTM A307 - GRAU A, SEXTAVADO, ZINCADO, DIAMETRO 3/8” X 1” (9,52 MM X 25,4 MM)</t>
  </si>
  <si>
    <t xml:space="preserve">74145/1</t>
  </si>
  <si>
    <t xml:space="preserve">LIXA EM FOLHA PARA FERRO, NUMERO 150</t>
  </si>
  <si>
    <t xml:space="preserve">REMOVEDOR DE TINTA OLEO/ESMALTE VERNIZ</t>
  </si>
  <si>
    <t xml:space="preserve">TINTA ESMALTE SINTETICO PREMIUM FOSCO</t>
  </si>
  <si>
    <t xml:space="preserve">FUNDO ANTICORROSIVO PARA METAIS FERROSOS (ZARCAO)</t>
  </si>
  <si>
    <t xml:space="preserve">TELHA CERAMICA TIPO PLAN, COMPRIMENTO DE *47* CM, RENDIMENTO DE *26* TELHAS/M2</t>
  </si>
  <si>
    <t xml:space="preserve">CALHA QUADRADA DE CHAPA DE ACO GALVANIZADA NUM 24, CORTE 50 CM (COLETADO CAIXA)</t>
  </si>
  <si>
    <t xml:space="preserve">TUBO PVC, PBV, SERIE R, DN 75 MM, PARA ESGOTO OU AGUAS PLUVIAIS PREDIAL (NBR 5688)</t>
  </si>
  <si>
    <t xml:space="preserve">CUMEEIRA PARA TELHA CERAMICA, COMPRIMENTO DE *41* CM, RENDIMENTO DE *3* TELHAS/M</t>
  </si>
  <si>
    <t xml:space="preserve">ARGAMASSA TRAÇO 1:2:9 (CIMENTO, CAL E AREIA MÉDIA) PARA EMBOÇO/MASSA ÚNICA/ASSENTAMENTO DE ALVENARIA DE VEDAÇÃO, PREPARO MECÂNICO COM MISTURADOR DE EIXO HORIZONTAL DE 300 KG. AF_06/2014</t>
  </si>
  <si>
    <t xml:space="preserve">TORNEIRA CROMADA TUBO MÓVEL, DE MESA, 1/2" OU 3/4", PARA PIA DE COZINHA, PADRÃO ALTO - FORNECIMENTO E INSTALAÇÃO. AF_12/2013</t>
  </si>
  <si>
    <t xml:space="preserve">TORNEIRA CROMADA DE MESA PARA COZINHA BICA MOVEL COM AREJADOR 1/2 " OU 3/4 " (REF 1167)</t>
  </si>
  <si>
    <t xml:space="preserve">PORTA EM ALUMÍNIO DE ABRIR TIPO VENEZIANA COM GUARNIÇÃO, FIXAÇÃO COM PARAFUSOS - FORNECIMENTO E INSTALAÇÃO. AF_08/2015</t>
  </si>
  <si>
    <t xml:space="preserve">BUCHA DE NYLON SEM ABA S10, COM PARAFUSO DE 6,10 X 65 MM EM ACO ZINCADO COM ROSCA SOBERBA, CABECA CHATA E FENDA PHILLIPS</t>
  </si>
  <si>
    <t xml:space="preserve">PORTA DE ABRIR EM ALUMINIO TIPO VENEZIANA, ACABAMENTO ANODIZADO NATURAL, SEM GUARNICAO/ALIZAR/VISTA, 87 X 210 CM</t>
  </si>
  <si>
    <t xml:space="preserve">GUARNICAO/MOLDURA DE ACABAMENTO PARA ESQUADRIA DE ALUMINIO ANODIZADO NATURAL, PARA 1 FACE (COLETADO CAIXA)</t>
  </si>
  <si>
    <t xml:space="preserve">15105.3.1.1</t>
  </si>
  <si>
    <t xml:space="preserve">TUBO DE LIGAÇÃO DE LATÃO COM CANOPLA PARA BACIA (COMPRIMENTO: 250,00 MM / DIÂMETRO DA SEÇÃO: 1 1/2 " / TIPO DE ACABAMENTO: CROMADO)</t>
  </si>
  <si>
    <t xml:space="preserve">15110.3.3.4</t>
  </si>
  <si>
    <t xml:space="preserve">VÁLVULA DE DESCARGA METÁLICA COM REGISTRO INTERNO (DIÂMETRO DA SEÇÃO: 1 1/2 ")</t>
  </si>
  <si>
    <t xml:space="preserve">15143.3.5.1</t>
  </si>
  <si>
    <t xml:space="preserve">FITA DE VEDAÇÃO PARA TUBOS E CONEXÕES ROSCÁVEIS (LARGURA: 1/2 ")</t>
  </si>
  <si>
    <t xml:space="preserve">15155.3.3.1</t>
  </si>
  <si>
    <t xml:space="preserve">BOLSA DE LIGAÇÃO DE BORRACHA PARA VASO SANTÁRIO (DIÂMETRO DA SEÇÃO: 1 1/2 ")</t>
  </si>
  <si>
    <t xml:space="preserve">15410.3.3.3</t>
  </si>
  <si>
    <t xml:space="preserve">BACIA DE LOUÇA SIFONADA CONVENCIONAL - PADRÃO POPULAR</t>
  </si>
  <si>
    <t xml:space="preserve">99900.7.16</t>
  </si>
  <si>
    <t xml:space="preserve">PARAFUSO CASTELO COM BUCHA NYLON</t>
  </si>
  <si>
    <t xml:space="preserve">PÇ</t>
  </si>
  <si>
    <t xml:space="preserve">AUX-ARG-015</t>
  </si>
  <si>
    <t xml:space="preserve">ARGAMASSA DE CIMENTO E AREIA SEM PENEIRAR TRAÇO 1:4 </t>
  </si>
  <si>
    <t xml:space="preserve">BOMBEIRO/ENCANADOR COM ENCARGOS COMPLEMENTARES </t>
  </si>
  <si>
    <t xml:space="preserve">PIS-SOC-005</t>
  </si>
  <si>
    <t xml:space="preserve">SOCO COM ENCHIMENTO EM TIJOLOS MACIÇOS H = 10 CM</t>
  </si>
  <si>
    <t xml:space="preserve">REV-REB-005</t>
  </si>
  <si>
    <t xml:space="preserve">REBOCO COM ARGAMASSA 1:7, CIMENTO E AREIA</t>
  </si>
  <si>
    <t xml:space="preserve">99900.2.12</t>
  </si>
  <si>
    <t xml:space="preserve">BARRA DE APOIO PARA P.N.E. EM AÇO INOX L = 80 CM (LAVATÓRIO) </t>
  </si>
  <si>
    <t xml:space="preserve">99900.2.13</t>
  </si>
  <si>
    <t xml:space="preserve">BARRA DE APOIO PARA P.N.E. EM AÇO INOX L = 90 CM (VASO SANITÁRIO)</t>
  </si>
  <si>
    <t xml:space="preserve">BARRA DE APOIO P.N.E. L = 40 CM (PORTA)</t>
  </si>
  <si>
    <t xml:space="preserve">99900.2.15</t>
  </si>
  <si>
    <t xml:space="preserve">BARRA DE APOIO PARA P.N.E. L = 40 CM (PORTA)</t>
  </si>
  <si>
    <t xml:space="preserve">DEM-PIS-005</t>
  </si>
  <si>
    <t xml:space="preserve">PISO EM CERAMICA ESMALTADA EXTRA, PEI MAIOR OU IGUAL A 4, FORMATO MENOR OU IGUAL A 2025 CM2</t>
  </si>
  <si>
    <t xml:space="preserve">ARGAMASSA COLANTE AC I PARA CERAMICAS</t>
  </si>
  <si>
    <t xml:space="preserve">REJUNTE COLORIDO, CIMENTICIO</t>
  </si>
  <si>
    <t xml:space="preserve">AZULEJISTA OU LADRILHISTA COM ENCARGOS COMPLEMENTARES</t>
  </si>
  <si>
    <t xml:space="preserve">LIMPEZA FINAL DA OBRA
EMPILHAMENTO</t>
  </si>
  <si>
    <t xml:space="preserve">ACIDO MURIATICO, DILUICAO 10% A 12% PARA USO EM LIMPEZA</t>
  </si>
  <si>
    <t xml:space="preserve">LEGENDA</t>
  </si>
  <si>
    <t xml:space="preserve">SINAPI</t>
  </si>
  <si>
    <t xml:space="preserve">Sistema de Preços, Custos e Índices da Construção Civil - CAIXA</t>
  </si>
  <si>
    <t xml:space="preserve">SETOP</t>
  </si>
  <si>
    <t xml:space="preserve">Secretaria de Estado de Transportes e Obras Públicas - Minas Gerais</t>
  </si>
  <si>
    <t xml:space="preserve">Todos os preços apresentados se referem ao estado de Minas Gerais</t>
  </si>
  <si>
    <t xml:space="preserve">SINAPI Data base: Abril/2017</t>
  </si>
  <si>
    <t xml:space="preserve">SETOP Data base: Março/2017</t>
  </si>
  <si>
    <r>
      <rPr>
        <b val="true"/>
        <sz val="12"/>
        <color rgb="FF000000"/>
        <rFont val="Calibri"/>
        <family val="2"/>
      </rPr>
      <t xml:space="preserve">UNIVERSIDADE FEDERAL DOS VALES DO JEQUITINHONHA E MUCURI
CAMPUS PRESIDENTE JUSCELINO KUBITSCHEK - DIAMANTINA - MG
</t>
    </r>
    <r>
      <rPr>
        <b val="true"/>
        <sz val="16"/>
        <color rgb="FF000000"/>
        <rFont val="Calibri"/>
        <family val="2"/>
      </rPr>
      <t xml:space="preserve">REFORMA DA COBERTURA DO PRÉDIO DA ENGENHARIA FLORESTAL - FINEP
</t>
    </r>
    <r>
      <rPr>
        <b val="true"/>
        <sz val="14"/>
        <color rgb="FF000000"/>
        <rFont val="Calibri"/>
        <family val="2"/>
      </rPr>
      <t xml:space="preserve">CRONOGRAMA FÍSICO FINANCEIRO DE REFERÊNCIA</t>
    </r>
  </si>
  <si>
    <t xml:space="preserve">TOTAL</t>
  </si>
  <si>
    <t xml:space="preserve">PRIMEIRO MÊS</t>
  </si>
  <si>
    <t xml:space="preserve">SEGUNDO MÊS</t>
  </si>
  <si>
    <t xml:space="preserve">TERCEIRO MÊS </t>
  </si>
  <si>
    <t xml:space="preserve">QUARTO MÊS</t>
  </si>
  <si>
    <t xml:space="preserve">QUINTO MÊS </t>
  </si>
  <si>
    <t xml:space="preserve">VALOR</t>
  </si>
  <si>
    <t xml:space="preserve">1.0</t>
  </si>
  <si>
    <t xml:space="preserve">2.0</t>
  </si>
  <si>
    <t xml:space="preserve">3.0</t>
  </si>
  <si>
    <t xml:space="preserve">4.0</t>
  </si>
  <si>
    <t xml:space="preserve">5.0</t>
  </si>
  <si>
    <t xml:space="preserve">6.0</t>
  </si>
  <si>
    <t xml:space="preserve">7.0</t>
  </si>
  <si>
    <t xml:space="preserve">8.0</t>
  </si>
  <si>
    <t xml:space="preserve">9.0</t>
  </si>
  <si>
    <t xml:space="preserve">(R$) SIMPLES</t>
  </si>
  <si>
    <t xml:space="preserve">(%) SIMPLES</t>
  </si>
  <si>
    <t xml:space="preserve">(R$) ACUMULADO</t>
  </si>
  <si>
    <t xml:space="preserve">(%) ACUMULADO</t>
  </si>
  <si>
    <r>
      <rPr>
        <b val="true"/>
        <sz val="12"/>
        <color rgb="FF000000"/>
        <rFont val="Bookman Old Style"/>
        <family val="1"/>
      </rPr>
      <t xml:space="preserve">UNIVERSIDADE FEDERAL DOS VALES DO JEQUITINHONHA E MUCURI
</t>
    </r>
    <r>
      <rPr>
        <b val="true"/>
        <sz val="14"/>
        <color rgb="FF000000"/>
        <rFont val="Bookman Old Style"/>
        <family val="1"/>
      </rPr>
      <t xml:space="preserve">ODONTOLOGIA
</t>
    </r>
    <r>
      <rPr>
        <b val="true"/>
        <sz val="10"/>
        <color rgb="FF000000"/>
        <rFont val="Bookman Old Style"/>
        <family val="1"/>
      </rPr>
      <t xml:space="preserve">CAMPUS PRESIDENTE JUSCELINO KUBITSCHEK - DIAMANTINA - MG
</t>
    </r>
    <r>
      <rPr>
        <b val="true"/>
        <sz val="14"/>
        <color rgb="FF000000"/>
        <rFont val="Bookman Old Style"/>
        <family val="1"/>
      </rPr>
      <t xml:space="preserve"> </t>
    </r>
    <r>
      <rPr>
        <b val="true"/>
        <sz val="12"/>
        <color rgb="FF000000"/>
        <rFont val="Bookman Old Style"/>
        <family val="1"/>
      </rPr>
      <t xml:space="preserve">ORÇAMENTO BÁSICO</t>
    </r>
  </si>
  <si>
    <t xml:space="preserve">Data: Julho/2009</t>
  </si>
  <si>
    <t xml:space="preserve">R$ UNITÁRIO</t>
  </si>
  <si>
    <t xml:space="preserve">P. TOTAL</t>
  </si>
  <si>
    <t xml:space="preserve">R$ TOTAL</t>
  </si>
  <si>
    <t xml:space="preserve">PREÇO </t>
  </si>
  <si>
    <t xml:space="preserve">M.D.O</t>
  </si>
  <si>
    <t xml:space="preserve">MATERIAL</t>
  </si>
  <si>
    <t xml:space="preserve">UNITÁRIO</t>
  </si>
  <si>
    <t xml:space="preserve">Instalações da Obra - sub total</t>
  </si>
  <si>
    <t xml:space="preserve">1.1.1</t>
  </si>
  <si>
    <t xml:space="preserve">Barracão de obras</t>
  </si>
  <si>
    <t xml:space="preserve">m²</t>
  </si>
  <si>
    <t xml:space="preserve">1.1.2</t>
  </si>
  <si>
    <t xml:space="preserve">Tapume de madeirite</t>
  </si>
  <si>
    <t xml:space="preserve">1.1.3</t>
  </si>
  <si>
    <t xml:space="preserve">Instalação de provisória de água e esgoto</t>
  </si>
  <si>
    <t xml:space="preserve">un</t>
  </si>
  <si>
    <t xml:space="preserve">1.1.4</t>
  </si>
  <si>
    <t xml:space="preserve">Instalação de provisória de elétrica e telefônia</t>
  </si>
  <si>
    <t xml:space="preserve">1.1.5</t>
  </si>
  <si>
    <t xml:space="preserve">Placas da obra</t>
  </si>
  <si>
    <t xml:space="preserve">1.1.6</t>
  </si>
  <si>
    <t xml:space="preserve">Locação da obra</t>
  </si>
  <si>
    <t xml:space="preserve">1.1.7</t>
  </si>
  <si>
    <t xml:space="preserve">Taxa do CREA</t>
  </si>
  <si>
    <t xml:space="preserve">1.2</t>
  </si>
  <si>
    <t xml:space="preserve">Equipamentos - sub total</t>
  </si>
  <si>
    <t xml:space="preserve">1.2.1</t>
  </si>
  <si>
    <t xml:space="preserve">Equipamentos de segurança</t>
  </si>
  <si>
    <t xml:space="preserve">mês</t>
  </si>
  <si>
    <t xml:space="preserve">1.2.2</t>
  </si>
  <si>
    <t xml:space="preserve">Equipamentos e ferramentas</t>
  </si>
  <si>
    <t xml:space="preserve">1.3</t>
  </si>
  <si>
    <t xml:space="preserve">Movimento de Terra  - sub total</t>
  </si>
  <si>
    <t xml:space="preserve">1.3.1</t>
  </si>
  <si>
    <t xml:space="preserve">Aterro</t>
  </si>
  <si>
    <r>
      <rPr>
        <sz val="10"/>
        <color rgb="FF000000"/>
        <rFont val="Bookman Old Style"/>
        <family val="1"/>
      </rPr>
      <t xml:space="preserve">m</t>
    </r>
    <r>
      <rPr>
        <vertAlign val="superscript"/>
        <sz val="10"/>
        <color rgb="FF000000"/>
        <rFont val="Bookman Old Style"/>
        <family val="1"/>
      </rPr>
      <t xml:space="preserve">3</t>
    </r>
  </si>
  <si>
    <t xml:space="preserve">1.3.2</t>
  </si>
  <si>
    <t xml:space="preserve">Desaterro</t>
  </si>
  <si>
    <t xml:space="preserve">1.4</t>
  </si>
  <si>
    <t xml:space="preserve">Administração - sub total</t>
  </si>
  <si>
    <t xml:space="preserve">1.4.1</t>
  </si>
  <si>
    <t xml:space="preserve">Pessoal</t>
  </si>
  <si>
    <t xml:space="preserve">vb</t>
  </si>
  <si>
    <t xml:space="preserve">1.4.2</t>
  </si>
  <si>
    <t xml:space="preserve">Material de consumo diversos</t>
  </si>
  <si>
    <t xml:space="preserve">Custo Total do Item 1</t>
  </si>
  <si>
    <t xml:space="preserve">FUNDAÇÕES E ESTRUTURAS</t>
  </si>
  <si>
    <t xml:space="preserve">Infraestrutura - subtotal</t>
  </si>
  <si>
    <t xml:space="preserve">2.1.1</t>
  </si>
  <si>
    <t xml:space="preserve">Mobilização e desmobilização </t>
  </si>
  <si>
    <t xml:space="preserve">unid</t>
  </si>
  <si>
    <t xml:space="preserve">2.1.2</t>
  </si>
  <si>
    <t xml:space="preserve">Escavação - base e fuste dos tubulões</t>
  </si>
  <si>
    <t xml:space="preserve">m³</t>
  </si>
  <si>
    <t xml:space="preserve">2.1.3</t>
  </si>
  <si>
    <t xml:space="preserve">Formas e escoramento </t>
  </si>
  <si>
    <t xml:space="preserve">2.1.4</t>
  </si>
  <si>
    <t xml:space="preserve">Armação em aço CA-50 eCA-60</t>
  </si>
  <si>
    <t xml:space="preserve">kg</t>
  </si>
  <si>
    <t xml:space="preserve">2.1.5</t>
  </si>
  <si>
    <t xml:space="preserve">Concreto usinado fck 20 Mpa</t>
  </si>
  <si>
    <t xml:space="preserve">2.1.6</t>
  </si>
  <si>
    <t xml:space="preserve">Lançamento e adensamento de concreto</t>
  </si>
  <si>
    <t xml:space="preserve">Contenções</t>
  </si>
  <si>
    <t xml:space="preserve">Superestrutura - Subtotal</t>
  </si>
  <si>
    <t xml:space="preserve">2.3.1</t>
  </si>
  <si>
    <t xml:space="preserve">Formas e escoramento, inclusive ATEX</t>
  </si>
  <si>
    <t xml:space="preserve">2.3.2</t>
  </si>
  <si>
    <t xml:space="preserve">2.3.3</t>
  </si>
  <si>
    <t xml:space="preserve">Concreto usinado fck 30 Mpa</t>
  </si>
  <si>
    <t xml:space="preserve">2.3.4</t>
  </si>
  <si>
    <t xml:space="preserve">Custo Total do Item 2</t>
  </si>
  <si>
    <t xml:space="preserve">ARQUITETURA E ELEMENTOS DE URBANISMO</t>
  </si>
  <si>
    <t xml:space="preserve">Paredes de Tijolos - sub total</t>
  </si>
  <si>
    <t xml:space="preserve">3.1.1</t>
  </si>
  <si>
    <t xml:space="preserve">Tijolo Cerâmico 8 furos - 30x20x10 cm</t>
  </si>
  <si>
    <t xml:space="preserve">Aperto de Paredes - sub total</t>
  </si>
  <si>
    <t xml:space="preserve">3.2.1</t>
  </si>
  <si>
    <t xml:space="preserve">Tijolo cerâmico maciço comum 5,7x9x20 - largura 9 cm</t>
  </si>
  <si>
    <t xml:space="preserve">m</t>
  </si>
  <si>
    <t xml:space="preserve">Divisórias/revestimentos especiais - sub total</t>
  </si>
  <si>
    <t xml:space="preserve">3.3.1</t>
  </si>
  <si>
    <t xml:space="preserve">Divisória em Ardósia Polida 20 mm </t>
  </si>
  <si>
    <r>
      <rPr>
        <sz val="10"/>
        <color rgb="FF000000"/>
        <rFont val="Bookman Old Style"/>
        <family val="1"/>
      </rPr>
      <t xml:space="preserve">m</t>
    </r>
    <r>
      <rPr>
        <vertAlign val="superscript"/>
        <sz val="10"/>
        <color rgb="FF000000"/>
        <rFont val="Bookman Old Style"/>
        <family val="1"/>
      </rPr>
      <t xml:space="preserve">2</t>
    </r>
  </si>
  <si>
    <t xml:space="preserve">3.3.2</t>
  </si>
  <si>
    <t xml:space="preserve">Revestimento textil agulhado</t>
  </si>
  <si>
    <t xml:space="preserve">Esquadrias</t>
  </si>
  <si>
    <t xml:space="preserve">3.4.1</t>
  </si>
  <si>
    <t xml:space="preserve">Esquadria de madeira / PVC - sub total</t>
  </si>
  <si>
    <t xml:space="preserve">3.4.1.1</t>
  </si>
  <si>
    <t xml:space="preserve">P01- Porta prancheta, duas folhas, 2x60x210 cm completa</t>
  </si>
  <si>
    <t xml:space="preserve">3.4.1.2</t>
  </si>
  <si>
    <t xml:space="preserve">P02 - Porta prancheta 100x210 cm completa simples PNE</t>
  </si>
  <si>
    <t xml:space="preserve">3.4.1.3</t>
  </si>
  <si>
    <t xml:space="preserve">P03 - Porta prancheta 80x210 cm completa simples</t>
  </si>
  <si>
    <t xml:space="preserve">3.4.1.4</t>
  </si>
  <si>
    <t xml:space="preserve">P03A - Porta prancheta 80x210 cm completa simples, correr</t>
  </si>
  <si>
    <t xml:space="preserve">3.4.1.5</t>
  </si>
  <si>
    <t xml:space="preserve">P03B - Porta prancheta 80x210 cm completa simples</t>
  </si>
  <si>
    <t xml:space="preserve">3.4.1.6</t>
  </si>
  <si>
    <t xml:space="preserve">P05 - Porta prancheta 80x210 cm completa simples PNE</t>
  </si>
  <si>
    <t xml:space="preserve">3.4.1.7</t>
  </si>
  <si>
    <t xml:space="preserve">P07- Porta prancheta, duas folhas, 330x210 cm completa</t>
  </si>
  <si>
    <t xml:space="preserve">3.4.2</t>
  </si>
  <si>
    <t xml:space="preserve">De Metalon - sub total</t>
  </si>
  <si>
    <t xml:space="preserve">3.4.2.1</t>
  </si>
  <si>
    <t xml:space="preserve">Esquadrias em metalon, fixos, basculantes, correr, veneziana</t>
  </si>
  <si>
    <t xml:space="preserve">3.4.3</t>
  </si>
  <si>
    <t xml:space="preserve">De Aço - sub total</t>
  </si>
  <si>
    <t xml:space="preserve">3.4.3.1</t>
  </si>
  <si>
    <t xml:space="preserve">Guarda corpo </t>
  </si>
  <si>
    <t xml:space="preserve">3.4.3.2</t>
  </si>
  <si>
    <t xml:space="preserve">Corrimão h=92cm e h=70cm</t>
  </si>
  <si>
    <t xml:space="preserve">Vidros - subtotal</t>
  </si>
  <si>
    <t xml:space="preserve">3.5.1</t>
  </si>
  <si>
    <t xml:space="preserve">Vidro </t>
  </si>
  <si>
    <t xml:space="preserve">Revestimento de teto - sub total</t>
  </si>
  <si>
    <t xml:space="preserve">3.6.1</t>
  </si>
  <si>
    <t xml:space="preserve">Chapisco</t>
  </si>
  <si>
    <t xml:space="preserve">3.6.2</t>
  </si>
  <si>
    <t xml:space="preserve">Emboço / Massa única</t>
  </si>
  <si>
    <t xml:space="preserve">3.6.3</t>
  </si>
  <si>
    <t xml:space="preserve">Forro de gesso em placas de 60x60cm</t>
  </si>
  <si>
    <t xml:space="preserve">3.6.4</t>
  </si>
  <si>
    <t xml:space="preserve">Forro de PVC</t>
  </si>
  <si>
    <r>
      <rPr>
        <sz val="10"/>
        <color rgb="FF000000"/>
        <rFont val="Bookman Old Style"/>
        <family val="1"/>
      </rPr>
      <t xml:space="preserve">m</t>
    </r>
    <r>
      <rPr>
        <sz val="8"/>
        <color rgb="FF000000"/>
        <rFont val="Lucida Sans"/>
        <family val="2"/>
      </rPr>
      <t xml:space="preserve">²</t>
    </r>
  </si>
  <si>
    <t xml:space="preserve">Revestimento de Parede - sub total</t>
  </si>
  <si>
    <t xml:space="preserve">3.7.1</t>
  </si>
  <si>
    <t xml:space="preserve">3.7.2</t>
  </si>
  <si>
    <t xml:space="preserve">3.7.3</t>
  </si>
  <si>
    <t xml:space="preserve">Cerâmica 20x20</t>
  </si>
  <si>
    <t xml:space="preserve">Revestimento de Pisos - sub total</t>
  </si>
  <si>
    <t xml:space="preserve">3.8.1</t>
  </si>
  <si>
    <t xml:space="preserve">Lastro de concreto esp. 7 cm </t>
  </si>
  <si>
    <t xml:space="preserve">3.8.2</t>
  </si>
  <si>
    <t xml:space="preserve">Contrapiso</t>
  </si>
  <si>
    <t xml:space="preserve">3.8.3</t>
  </si>
  <si>
    <t xml:space="preserve">Cerâmica antederrapante </t>
  </si>
  <si>
    <t xml:space="preserve">3.8.4</t>
  </si>
  <si>
    <t xml:space="preserve">Piso vinilico em placas 60x60 cm</t>
  </si>
  <si>
    <t xml:space="preserve">3.8.5</t>
  </si>
  <si>
    <t xml:space="preserve">Piso em tábua corrida madeira Ipê 15x15cm</t>
  </si>
  <si>
    <t xml:space="preserve">3.8.6</t>
  </si>
  <si>
    <t xml:space="preserve">Piso Podotátil Interno</t>
  </si>
  <si>
    <t xml:space="preserve">3.8.7</t>
  </si>
  <si>
    <t xml:space="preserve">Piso Podotátil externo</t>
  </si>
  <si>
    <t xml:space="preserve">3.9</t>
  </si>
  <si>
    <t xml:space="preserve">Cobertura - sub total</t>
  </si>
  <si>
    <t xml:space="preserve">3.9.1</t>
  </si>
  <si>
    <t xml:space="preserve">Estrutura metálica para telhado</t>
  </si>
  <si>
    <t xml:space="preserve">3.9.2</t>
  </si>
  <si>
    <t xml:space="preserve">Telha termo-acústica 30mm trapezoidal</t>
  </si>
  <si>
    <t xml:space="preserve">3.9.3</t>
  </si>
  <si>
    <t xml:space="preserve">Acabamento em chapa lisa</t>
  </si>
  <si>
    <t xml:space="preserve">3.9.4</t>
  </si>
  <si>
    <t xml:space="preserve">Calha em chapa 22</t>
  </si>
  <si>
    <t xml:space="preserve">ml</t>
  </si>
  <si>
    <t xml:space="preserve">3.9.5</t>
  </si>
  <si>
    <t xml:space="preserve">Rufo em chapa  30 cm</t>
  </si>
  <si>
    <t xml:space="preserve">3.9.6</t>
  </si>
  <si>
    <t xml:space="preserve">Chapim  em chapa 30 cm</t>
  </si>
  <si>
    <t xml:space="preserve">3.10</t>
  </si>
  <si>
    <t xml:space="preserve">Impermeabilização - sub total</t>
  </si>
  <si>
    <t xml:space="preserve">3.10.1</t>
  </si>
  <si>
    <t xml:space="preserve">Das lajes  de concreto com manta de alumínio 3 mm</t>
  </si>
  <si>
    <t xml:space="preserve">3.10.2</t>
  </si>
  <si>
    <t xml:space="preserve">Com Sika Top 107</t>
  </si>
  <si>
    <t xml:space="preserve">3.11</t>
  </si>
  <si>
    <t xml:space="preserve">Acabamentos / louças e metais - sub total</t>
  </si>
  <si>
    <t xml:space="preserve">3.11.1</t>
  </si>
  <si>
    <t xml:space="preserve">Soleira de ardósia polida esp.= 20 mm</t>
  </si>
  <si>
    <t xml:space="preserve">3.11.2</t>
  </si>
  <si>
    <t xml:space="preserve">Peitoril de ardósia polida esp.= 20 mm</t>
  </si>
  <si>
    <t xml:space="preserve">3.11.3</t>
  </si>
  <si>
    <t xml:space="preserve">Rodapé em ardósia h=10cm</t>
  </si>
  <si>
    <t xml:space="preserve">3.11.4</t>
  </si>
  <si>
    <t xml:space="preserve">Filete em ardósia</t>
  </si>
  <si>
    <t xml:space="preserve">3.11.5</t>
  </si>
  <si>
    <t xml:space="preserve">Bacia sanitária </t>
  </si>
  <si>
    <t xml:space="preserve">3.11.6</t>
  </si>
  <si>
    <t xml:space="preserve">Lavatório sem coluna</t>
  </si>
  <si>
    <t xml:space="preserve">3.11.7</t>
  </si>
  <si>
    <t xml:space="preserve">Cuba de louça de sobrepor</t>
  </si>
  <si>
    <t xml:space="preserve">3.11.8</t>
  </si>
  <si>
    <t xml:space="preserve">Mictório de louça</t>
  </si>
  <si>
    <t xml:space="preserve">3.11.9</t>
  </si>
  <si>
    <t xml:space="preserve">Bancada em ardósia polida</t>
  </si>
  <si>
    <t xml:space="preserve">3.11.10</t>
  </si>
  <si>
    <t xml:space="preserve">Espelho 4 mm</t>
  </si>
  <si>
    <t xml:space="preserve">3.11.11</t>
  </si>
  <si>
    <t xml:space="preserve">Torneira de lavatório</t>
  </si>
  <si>
    <t xml:space="preserve">3.11.12</t>
  </si>
  <si>
    <t xml:space="preserve">Torneira de pia de bancada</t>
  </si>
  <si>
    <t xml:space="preserve">3.11.13</t>
  </si>
  <si>
    <t xml:space="preserve">Torneira de jardim</t>
  </si>
  <si>
    <t xml:space="preserve">3.11.14</t>
  </si>
  <si>
    <t xml:space="preserve">Barra de apoio em aço inox 90 cm</t>
  </si>
  <si>
    <t xml:space="preserve">3.11.15</t>
  </si>
  <si>
    <t xml:space="preserve">Papeleira de louça</t>
  </si>
  <si>
    <t xml:space="preserve">3.11.16</t>
  </si>
  <si>
    <t xml:space="preserve">Porta papel toalha em chapa</t>
  </si>
  <si>
    <t xml:space="preserve">3.11.17</t>
  </si>
  <si>
    <t xml:space="preserve">Saboneteira para sabonete líquido</t>
  </si>
  <si>
    <t xml:space="preserve">3.11.18</t>
  </si>
  <si>
    <t xml:space="preserve">Cuba Inox Nº 2, inclusive válvula</t>
  </si>
  <si>
    <t xml:space="preserve">3.12</t>
  </si>
  <si>
    <t xml:space="preserve">Pintura</t>
  </si>
  <si>
    <t xml:space="preserve">3.12.1</t>
  </si>
  <si>
    <t xml:space="preserve">Massa corrida látex</t>
  </si>
  <si>
    <t xml:space="preserve">3.12.2</t>
  </si>
  <si>
    <t xml:space="preserve">Pintura Acrílica </t>
  </si>
  <si>
    <t xml:space="preserve">3.12.3</t>
  </si>
  <si>
    <t xml:space="preserve">Pintura Látex cor branco neve</t>
  </si>
  <si>
    <t xml:space="preserve">3.12.4</t>
  </si>
  <si>
    <t xml:space="preserve">Pintura esmalte acetinado sobre esquadrias de madeira</t>
  </si>
  <si>
    <t xml:space="preserve">3.12.5</t>
  </si>
  <si>
    <t xml:space="preserve">Pintura esmalte acetinado sobre esquadrias metálicas</t>
  </si>
  <si>
    <t xml:space="preserve">Custo Total do Item 3</t>
  </si>
  <si>
    <t xml:space="preserve">INSTALAÇÕES</t>
  </si>
  <si>
    <t xml:space="preserve">INSTALAÇÕES DE ÁGUA FRIA/ESGOTO/ÁGUAS PLUVIAIS</t>
  </si>
  <si>
    <t xml:space="preserve">4.1.1</t>
  </si>
  <si>
    <t xml:space="preserve">Água fria - sub total</t>
  </si>
  <si>
    <t xml:space="preserve"> Tubo PVC - rigido soldavel</t>
  </si>
  <si>
    <t xml:space="preserve">   Ø 50 mm</t>
  </si>
  <si>
    <t xml:space="preserve">Tb</t>
  </si>
  <si>
    <t xml:space="preserve">   Ø 40 mm</t>
  </si>
  <si>
    <t xml:space="preserve">   Ø 32 mm</t>
  </si>
  <si>
    <t xml:space="preserve">   Ø 25 mm</t>
  </si>
  <si>
    <t xml:space="preserve">   Ø 20 mm</t>
  </si>
  <si>
    <t xml:space="preserve"> Joelho 90 sóldavel - PVC</t>
  </si>
  <si>
    <t xml:space="preserve">Un</t>
  </si>
  <si>
    <t xml:space="preserve">Bucha de Redução PVC</t>
  </si>
  <si>
    <t xml:space="preserve">   Ø 40 mm x   Ø 25 mm</t>
  </si>
  <si>
    <t xml:space="preserve">   Ø 40 mm x   Ø 32 mm</t>
  </si>
  <si>
    <t xml:space="preserve">   Ø 50 mm x   Ø 32 mm</t>
  </si>
  <si>
    <t xml:space="preserve">   Ø 25 mm x   Ø 20 mm</t>
  </si>
  <si>
    <t xml:space="preserve"> Tê 90 soldável - PVC</t>
  </si>
  <si>
    <t xml:space="preserve"> Flange para Caixa d´agua</t>
  </si>
  <si>
    <t xml:space="preserve"> Joelho 90 LRM azul</t>
  </si>
  <si>
    <t xml:space="preserve">   Ø 20 mm x 1/2"</t>
  </si>
  <si>
    <t xml:space="preserve"> Adaptador soldável - PVC</t>
  </si>
  <si>
    <t xml:space="preserve"> Luva LRM azul</t>
  </si>
  <si>
    <t xml:space="preserve">   Ø 25 mm x 3/4"</t>
  </si>
  <si>
    <t xml:space="preserve"> Registro pressão com acabamento</t>
  </si>
  <si>
    <t xml:space="preserve">   Ø 3/4"</t>
  </si>
  <si>
    <t xml:space="preserve">Te LRM azul</t>
  </si>
  <si>
    <t xml:space="preserve">   Ø 25 mm x 1/2"</t>
  </si>
  <si>
    <t xml:space="preserve">Registro de gaveta com acabamento</t>
  </si>
  <si>
    <t xml:space="preserve">   Ø 11/2"</t>
  </si>
  <si>
    <t xml:space="preserve">   Ø 1"</t>
  </si>
  <si>
    <t xml:space="preserve">União PVC</t>
  </si>
  <si>
    <t xml:space="preserve">Registro de gaveta - BRUTO</t>
  </si>
  <si>
    <t xml:space="preserve">   Ø 11/4"</t>
  </si>
  <si>
    <t xml:space="preserve">Torneira Boia</t>
  </si>
  <si>
    <t xml:space="preserve">Fita Telfon - 50 mts</t>
  </si>
  <si>
    <t xml:space="preserve">Rolo</t>
  </si>
  <si>
    <t xml:space="preserve">Cola PVC - 900 ml</t>
  </si>
  <si>
    <t xml:space="preserve">Lixa</t>
  </si>
  <si>
    <t xml:space="preserve">Fl</t>
  </si>
  <si>
    <t xml:space="preserve">Caixa de Fibra 20.000 Litros</t>
  </si>
  <si>
    <t xml:space="preserve">Pç</t>
  </si>
  <si>
    <t xml:space="preserve">Caixa de Fibra 80.000 Litros</t>
  </si>
  <si>
    <t xml:space="preserve">4.1.2</t>
  </si>
  <si>
    <t xml:space="preserve">Esgoto - sub total</t>
  </si>
  <si>
    <t xml:space="preserve">   Ø 100 mm</t>
  </si>
  <si>
    <t xml:space="preserve">   Ø 75 mm</t>
  </si>
  <si>
    <t xml:space="preserve">Joelho 90 - PVC</t>
  </si>
  <si>
    <t xml:space="preserve">Joelho 45 - PVC</t>
  </si>
  <si>
    <t xml:space="preserve">Junção - PVC</t>
  </si>
  <si>
    <t xml:space="preserve">   Ø 100 x 50 mm</t>
  </si>
  <si>
    <t xml:space="preserve">   Ø 100 x 75 mm</t>
  </si>
  <si>
    <t xml:space="preserve">   Ø 75 x 50 mm</t>
  </si>
  <si>
    <t xml:space="preserve">   Ø 75 mm - invertida</t>
  </si>
  <si>
    <t xml:space="preserve">Luva - PVC</t>
  </si>
  <si>
    <t xml:space="preserve">Tubo de Inspeção</t>
  </si>
  <si>
    <t xml:space="preserve">Tee PVC</t>
  </si>
  <si>
    <t xml:space="preserve">   Ø 50 x 50 mm</t>
  </si>
  <si>
    <t xml:space="preserve">Ralo seco saida 40 mm</t>
  </si>
  <si>
    <t xml:space="preserve">Ralo Sifonado</t>
  </si>
  <si>
    <t xml:space="preserve">  Saida - Ø 75 mm</t>
  </si>
  <si>
    <t xml:space="preserve">  Saida - Ø 50 mm</t>
  </si>
  <si>
    <t xml:space="preserve">Prolongador para Ralo</t>
  </si>
  <si>
    <t xml:space="preserve">Redução PVC</t>
  </si>
  <si>
    <t xml:space="preserve">Caixa de Inspeção 600 mm</t>
  </si>
  <si>
    <t xml:space="preserve">4.1.3</t>
  </si>
  <si>
    <t xml:space="preserve">Águas pluviais - sub total</t>
  </si>
  <si>
    <t xml:space="preserve">   Ø 150 mm</t>
  </si>
  <si>
    <t xml:space="preserve">Caixa inspeção de alvenaria ou concreto</t>
  </si>
  <si>
    <t xml:space="preserve">   Ø 150 mm x 100 mm</t>
  </si>
  <si>
    <t xml:space="preserve">Redução _ PVC</t>
  </si>
  <si>
    <t xml:space="preserve">   Ø 100 mm x 75 mm</t>
  </si>
  <si>
    <t xml:space="preserve">Ralo Sifonado saida 75 mm</t>
  </si>
  <si>
    <t xml:space="preserve">INSTALAÇÕES DE ILUMINAÇÃO/TOMADAS/LÓGICA - sub total</t>
  </si>
  <si>
    <t xml:space="preserve">Perfilados aço perfurado 38x38mmx6000mm chapa #18</t>
  </si>
  <si>
    <t xml:space="preserve">Base com 04 furos fixação interna - 38x38mm</t>
  </si>
  <si>
    <t xml:space="preserve">Suporte longo A=165mm</t>
  </si>
  <si>
    <t xml:space="preserve">Emenda externa 38x38mm</t>
  </si>
  <si>
    <t xml:space="preserve">Emenda interna X</t>
  </si>
  <si>
    <t xml:space="preserve">Emenda interna T</t>
  </si>
  <si>
    <t xml:space="preserve">Derivação lateral para eletroduto Ø 3/4"</t>
  </si>
  <si>
    <t xml:space="preserve">Suporte longo para luminária</t>
  </si>
  <si>
    <t xml:space="preserve">Caixa para tomada Universal</t>
  </si>
  <si>
    <t xml:space="preserve">Eletrocalha tipo U 100x50mmx3000m</t>
  </si>
  <si>
    <t xml:space="preserve">Curva horizontal 45⁰ 100x50mm</t>
  </si>
  <si>
    <t xml:space="preserve">Curva de inversão perfurada 100x50mm</t>
  </si>
  <si>
    <t xml:space="preserve">Cotovelo reto perfurado 100x50mm</t>
  </si>
  <si>
    <t xml:space="preserve">Tê reto perfurado 100x50mm</t>
  </si>
  <si>
    <t xml:space="preserve">Emenda interna U 100x50mm</t>
  </si>
  <si>
    <t xml:space="preserve">Saída para perfilado 38x38mm</t>
  </si>
  <si>
    <t xml:space="preserve">Suporte suspensão duplo tirante 3/8"</t>
  </si>
  <si>
    <t xml:space="preserve">Junção angular duplo horizontal</t>
  </si>
  <si>
    <t xml:space="preserve">Vergalhão roscado 1/4"x3000mm</t>
  </si>
  <si>
    <t xml:space="preserve">Parafuso cabeça lentilha com trava 1/4"x 5/8"</t>
  </si>
  <si>
    <t xml:space="preserve">Arruela lisa 1/4"</t>
  </si>
  <si>
    <t xml:space="preserve">Porca sextavada 1/4"</t>
  </si>
  <si>
    <t xml:space="preserve">Porca perfil sem mola 1/4"</t>
  </si>
  <si>
    <t xml:space="preserve">Bucha com parafuso S8</t>
  </si>
  <si>
    <t xml:space="preserve">Broca de vidia 8mm</t>
  </si>
  <si>
    <t xml:space="preserve">Eletroduto PVC rígido 3/4"</t>
  </si>
  <si>
    <t xml:space="preserve">Eletroduto ferro zincado leve 3/4"</t>
  </si>
  <si>
    <t xml:space="preserve">Curva 90⁰ ferro zincado 3/4 - incluso no eletroduto</t>
  </si>
  <si>
    <t xml:space="preserve">Luva de ferro zincado 3/4" - incluso no eletroduto</t>
  </si>
  <si>
    <t xml:space="preserve">Caixa de PVC 4x2"</t>
  </si>
  <si>
    <t xml:space="preserve">Condulete de alumínio 3/4" TIPO C com tampa</t>
  </si>
  <si>
    <t xml:space="preserve">Condulete de alumínio 3/4" TIPO E com tampa</t>
  </si>
  <si>
    <t xml:space="preserve">Braçadeira tipo unha 3/4"</t>
  </si>
  <si>
    <t xml:space="preserve">Caixa de PVC 4x4"</t>
  </si>
  <si>
    <t xml:space="preserve">Bucha de alumínio 3/4"</t>
  </si>
  <si>
    <t xml:space="preserve">Interruptor bipolar com espelho</t>
  </si>
  <si>
    <t xml:space="preserve">Tomada universal 2P+T com espelho</t>
  </si>
  <si>
    <t xml:space="preserve">Tomada universal 2P+T sem espelho</t>
  </si>
  <si>
    <t xml:space="preserve">Espelho 4x4 para 2 tomadas</t>
  </si>
  <si>
    <t xml:space="preserve">Caixa externa PVC com tomada universal 2P+T</t>
  </si>
  <si>
    <t xml:space="preserve">Caixa externa PVC para RJ 45⁰ cat. 6 fêmea (lógica)</t>
  </si>
  <si>
    <t xml:space="preserve">Tomada para RJ 45⁰ cat. 6 fêmea (lógica) com tampa 4x2</t>
  </si>
  <si>
    <t xml:space="preserve">Luminária - refletor parabólico em alumínio alto brilho e aletas parabólico em alumínio alto brilho, luminárias PROJETO ou similar - C2360 com reator alto fator de potência, partida rápida, 220 volts e lâmpadas - 2x32 - sobrepor</t>
  </si>
  <si>
    <t xml:space="preserve">cj</t>
  </si>
  <si>
    <t xml:space="preserve">Luminária - refletor parabólico em alumínio alto brilho e aletas parabólico em alumínio alto brilho, luminárias PROJETO ou similar - C2360 com reator alto fator de potência, partida rápida, 220 volts e lâmpadas - 2x32 - embutir</t>
  </si>
  <si>
    <t xml:space="preserve">Luminária - refletor parabólico em alumínio alto brilho e aletas parabólico em alumínio alto brilho, luminárias PROJETO ou similar - C2360 com reator alto fator de potência, partida rápida, 220 volts e lâmpadas - 4x16 - sobrepor</t>
  </si>
  <si>
    <t xml:space="preserve">Luminária - refletor parabólico em alumínio alto brilho e aletas parabólico em alumínio alto brilho, luminárias PROJETO ou similar - C2360 com reator alto fator de potência, partida rápida, 220 volts e lâmpadas - 2x16 - sobrepor</t>
  </si>
  <si>
    <t xml:space="preserve">Luminária redonda para 2 lâmpadas com difusor, reator alto fator de potência, 220 volts, com 2 lâmpadas de 18 watts - 2 x18 - embutir</t>
  </si>
  <si>
    <t xml:space="preserve">Luminária redonda para 2 lâmpadas com difusor, reator alto fator de potência, 220 volts, com 2 lâmpadas de 18 watts - 2 x18 - sobrepor</t>
  </si>
  <si>
    <t xml:space="preserve">Quadro de distribuição para iluminação com 24 circuitos, com disjuntor geral + barramentos trifásicos 120A, + neutro, disjuntores DR de baixa sensibilidade - Cemar ou similar</t>
  </si>
  <si>
    <t xml:space="preserve">Quadro de distribuição para tomadas com 18 circuitos, com disjuntor geral + barramentos trifásicos 120A, + neutro, disjuntores DR de baixa sensibilidade - Cemar ou similar</t>
  </si>
  <si>
    <t xml:space="preserve">Quadro de distribuição para tomadas estabilizada com 24 circuitos, com disjuntor geral + barramentos trifásicos 120A, + neutro, disjuntores DR de baixa sensibilidade - Cemar ou similar</t>
  </si>
  <si>
    <t xml:space="preserve">Quadro geral - quadro CEMAR - ref. CPD - PP 1364</t>
  </si>
  <si>
    <t xml:space="preserve">Quadro geral - placa de montagem - ref. PM-CPD 1360 - incluso quadro</t>
  </si>
  <si>
    <t xml:space="preserve">Quadro geral - Perfil lateral - ref. PL-CPD 40 - incluso quadro</t>
  </si>
  <si>
    <t xml:space="preserve">Quadro geral - isolador para 400A - incluso quadro</t>
  </si>
  <si>
    <t xml:space="preserve">Quadro geral - barra de cobre para 400A - incluso quadro</t>
  </si>
  <si>
    <t xml:space="preserve">Quadro geral - barra de cobre para 120A - incluso quadro</t>
  </si>
  <si>
    <t xml:space="preserve">Quadro geral - disjuntor 3 x 400A - incluso quadro</t>
  </si>
  <si>
    <t xml:space="preserve">Quadro geral - disjuntor 3 x 120A - incluso quadro</t>
  </si>
  <si>
    <t xml:space="preserve">Quadro geral - terminal para cabo 35 mm² - incluso quadro</t>
  </si>
  <si>
    <t xml:space="preserve">Disjuntores DR - curva C - 1x20A</t>
  </si>
  <si>
    <t xml:space="preserve">Disjuntores DR - curva C - 2x20A</t>
  </si>
  <si>
    <t xml:space="preserve">Disjuntores DR - curva C - 3x100A</t>
  </si>
  <si>
    <t xml:space="preserve">Cabo anti-chama 750 volts- # 2,5mm²</t>
  </si>
  <si>
    <t xml:space="preserve">Cabo anti-chama 750 volts - # 4,0mm²</t>
  </si>
  <si>
    <t xml:space="preserve">Cabo 1 kv - #35mm²</t>
  </si>
  <si>
    <t xml:space="preserve">Cabo 1 kv - #25mm²</t>
  </si>
  <si>
    <t xml:space="preserve">Chave faca blindada de 120A + fisíveis de 63A - trifásico</t>
  </si>
  <si>
    <t xml:space="preserve">Pino macho 2P+T</t>
  </si>
  <si>
    <t xml:space="preserve">Fita isolante 3M com 20mts</t>
  </si>
  <si>
    <t xml:space="preserve">rl</t>
  </si>
  <si>
    <t xml:space="preserve">Cabo para lógica - CAT 6</t>
  </si>
  <si>
    <t xml:space="preserve">Rack 19/23 - plus - gabinete fechado padrão 19</t>
  </si>
  <si>
    <t xml:space="preserve">Guia de cabo horizontal fechado</t>
  </si>
  <si>
    <t xml:space="preserve">Calha de tomadas (extensor elétrico) 8 tomadas</t>
  </si>
  <si>
    <t xml:space="preserve">Patch Pannel com guia traseiro CAT6 - 24 pares</t>
  </si>
  <si>
    <t xml:space="preserve">Cabo PP 3x1,5mm²</t>
  </si>
  <si>
    <t xml:space="preserve">INSTALAÇÕES DE SPDA - sub total</t>
  </si>
  <si>
    <t xml:space="preserve">Cabo Unipolar (cobre)</t>
  </si>
  <si>
    <t xml:space="preserve">Fixador tipo ômega</t>
  </si>
  <si>
    <t xml:space="preserve">pç</t>
  </si>
  <si>
    <t xml:space="preserve">Bucha S/6 com parafusos fenda inox autoatarrachante</t>
  </si>
  <si>
    <t xml:space="preserve">Caixa LEP</t>
  </si>
  <si>
    <t xml:space="preserve">Vergalhão 3/8" x 3,40 m, galvanizado a fogo RE-BAR</t>
  </si>
  <si>
    <t xml:space="preserve">Clip para emenda de barra de aço </t>
  </si>
  <si>
    <t xml:space="preserve">MINI-GAR, Corpo e aro em bronze estanhado, porcas e arruelas inox</t>
  </si>
  <si>
    <t xml:space="preserve">Terminal aéreo em aço galvanizado a fogo Ø 3/8"</t>
  </si>
  <si>
    <t xml:space="preserve">Suporte guia tipo simples</t>
  </si>
  <si>
    <t xml:space="preserve">Captor Franklin</t>
  </si>
  <si>
    <t xml:space="preserve">Abraçadeira Guia reforçada</t>
  </si>
  <si>
    <t xml:space="preserve">Conjunto de estais</t>
  </si>
  <si>
    <t xml:space="preserve">Base para mastro</t>
  </si>
  <si>
    <t xml:space="preserve">Mastro simples com redução para Ø 3/4"</t>
  </si>
  <si>
    <t xml:space="preserve">Tensionador em latão com porca inox</t>
  </si>
  <si>
    <t xml:space="preserve">PREVENÇÃO E COMBATE A INCÊNDIO - sub total</t>
  </si>
  <si>
    <t xml:space="preserve">Tubulação</t>
  </si>
  <si>
    <t xml:space="preserve">Tubo de aço galvanizado, DIN 2440, diam.25mm (1")</t>
  </si>
  <si>
    <t xml:space="preserve">Tubo de aço galvanizado, DIN 2440, diam.63mm (2.1/2")</t>
  </si>
  <si>
    <t xml:space="preserve">Conexões de ferro maleável, classe 10 , rosqueadas</t>
  </si>
  <si>
    <t xml:space="preserve">Tê diam.63mm (2.1/2")</t>
  </si>
  <si>
    <t xml:space="preserve">Cotovelo 90⁰, diam.63mm (2.1/2")</t>
  </si>
  <si>
    <t xml:space="preserve">Cotovelo 45⁰, diam.63mm (2.1/2")</t>
  </si>
  <si>
    <t xml:space="preserve">luva, diam.63mm (2.1/2")</t>
  </si>
  <si>
    <t xml:space="preserve">União com assento cônico de bronze, diam.63mm (2.1/2")</t>
  </si>
  <si>
    <t xml:space="preserve">Niple, diam.63mm (2.1/2")</t>
  </si>
  <si>
    <t xml:space="preserve">Bucha de redução de diam.63x25mm (2.1/2"x 1")</t>
  </si>
  <si>
    <t xml:space="preserve">Válvulas, flanges e acessórios</t>
  </si>
  <si>
    <t xml:space="preserve">Vávula de retenção horizontal, diam.63mm (2.1/2")</t>
  </si>
  <si>
    <t xml:space="preserve">Registro globo, diam. 25mm (1")</t>
  </si>
  <si>
    <t xml:space="preserve">Registro gaveta, diam. 63mm (2.1/2")</t>
  </si>
  <si>
    <t xml:space="preserve">Material específico</t>
  </si>
  <si>
    <t xml:space="preserve">Registro globo angular 45⁰, diam.63mm(2.1/2")p/hidrante, classe 210 Lbs.</t>
  </si>
  <si>
    <t xml:space="preserve">Adaptador de rosca 5 fios x engate rápido, diam.63x38mm (2.1/2"x1.1/2")</t>
  </si>
  <si>
    <t xml:space="preserve">Esguicho de latão polido, junta de união de engate rápido, diam.38mm(1.1/2"), para jato regulável</t>
  </si>
  <si>
    <t xml:space="preserve">Abrigo para hidrante interno, tipo EMBUTIR, confeccionado em chapa n⁰20, pintadona cor vermelho, nas dimensões (90x60x17)cm, contendo visor de vidro com a inscrição INCÊNDIO e cesto basculante para mangueiras.</t>
  </si>
  <si>
    <t xml:space="preserve">Hidrante de recalque completo</t>
  </si>
  <si>
    <t xml:space="preserve">Mangueira de fibra sintética, com revestimento interno de borracha, empatada com juntas de união de engate rápido, diam.38mm, lance de 15 metros, fabricada conforme norma NBR 11861 da ABNT, tipo 2</t>
  </si>
  <si>
    <t xml:space="preserve">Extintor de incêndio tipo pó químico secco (ABC), com capacidade extintora 2A:20B:C, fabricado de acordo com a NBR 10721 da ABNT</t>
  </si>
  <si>
    <t xml:space="preserve">Sinalizador para extintor de incêndio em PVC</t>
  </si>
  <si>
    <t xml:space="preserve">Sinalizador para hidrante em PVC</t>
  </si>
  <si>
    <t xml:space="preserve">Chave para conexões de engate rápido, diam.63x38mm</t>
  </si>
  <si>
    <t xml:space="preserve">Placa de sinalização de orientação e salvamento, modelo S-1, conforme tabela 'A", constante no projeto e dimensões (250x120)mm</t>
  </si>
  <si>
    <t xml:space="preserve">Placa de sinalização de orientação e salvamento, modelo S-2, conforme tabela 'A", constante no projeto e dimensões (250x120)mm</t>
  </si>
  <si>
    <t xml:space="preserve">Placa de sinalização de orientação e salvamento, modelo S-3, conforme tabela 'A", constante no projeto e dimensões (250x120)mm</t>
  </si>
  <si>
    <t xml:space="preserve">Placa de sinalização de orientação e salvamento, modelo S-5, conforme tabela 'A", constante no projeto e dimensões (250x120)mm</t>
  </si>
  <si>
    <t xml:space="preserve">Placa de sinalização de orientação e salvamento, modelo S-8, conforme tabela 'A", constante no projeto e dimensões (250x120)mm</t>
  </si>
  <si>
    <t xml:space="preserve">Placa de sinalização de orientação e salvamento, modelo S-9, conforme tabela 'A", constante no projeto e dimensões (250x120)mm</t>
  </si>
  <si>
    <t xml:space="preserve">Placa de sinalização de orientação e salvamento, modelo S-10, conforme tabela 'A", constante no projeto e dimensões (250x120)mm</t>
  </si>
  <si>
    <t xml:space="preserve">Placa de sinalização de orientação e salvamento, modelo S-11, conforme tabela 'A", constante no projeto e dimensões (250x120)mm</t>
  </si>
  <si>
    <t xml:space="preserve">Placa de sinalização de orientação e salvamento, modelo S-12, conforme tabela 'A", constante no projeto e dimensões (250x120)mm</t>
  </si>
  <si>
    <t xml:space="preserve">Casa de bomba</t>
  </si>
  <si>
    <t xml:space="preserve">Eletrobomba marca SCHNEIDER, linha bombas centrífugas monoestágio, modelo BPI-92 S/J, motor de 3CV, 220V, trifásico com capacidade de vazão de 330 l/min a 20 mca de pressão</t>
  </si>
  <si>
    <t xml:space="preserve">Quadro de força para motor de 3CV, 220V, trifásico, contendo dispositivo para partida manual e automática através de prossostato</t>
  </si>
  <si>
    <t xml:space="preserve">Sisitema de alarme de incêndio</t>
  </si>
  <si>
    <t xml:space="preserve">Acionador manual (botoeira), marca NW, modelo H-SAVE, tipo quebre o vidro e aperte o botão</t>
  </si>
  <si>
    <t xml:space="preserve">Painel central de alarme, marca NW, modelo ENDEREÇÁVEL, contendo fonte auxiliar de alimentação com baterias de 24 Vcc.</t>
  </si>
  <si>
    <t xml:space="preserve">Módulo de endereçamento, marca NW, modelo HMED, para identificação dos setores de detecção e/ou acionamento manual</t>
  </si>
  <si>
    <t xml:space="preserve">Sirene eletrônica para alarme de incêndio, marca NW, modelo 24 VCC</t>
  </si>
  <si>
    <t xml:space="preserve">Módulo de acionamento endereçamento, marca NW, para interligar as sirenes eletrônicas</t>
  </si>
  <si>
    <t xml:space="preserve">Eletroduto metálico, diam.19mm</t>
  </si>
  <si>
    <t xml:space="preserve">Fio antichama, #1,5mm²</t>
  </si>
  <si>
    <t xml:space="preserve">Sistema de iluminaçào de emergência</t>
  </si>
  <si>
    <t xml:space="preserve">Luminária autônoma de emergência com nível de iluminamento de 5 lux, contendo dispositivo de proteção para evitar descarga excessiva das baterias</t>
  </si>
  <si>
    <t xml:space="preserve">Fio antichama, #2,5mm²</t>
  </si>
  <si>
    <t xml:space="preserve">Outros equipamentos</t>
  </si>
  <si>
    <t xml:space="preserve">Galvite, fundo para tubos de aço galvanizado, galão 3,6 litros</t>
  </si>
  <si>
    <t xml:space="preserve">gl</t>
  </si>
  <si>
    <t xml:space="preserve">Coralar, esmalte sintético, cor vermelho, galão 3,6 litros</t>
  </si>
  <si>
    <t xml:space="preserve">Fita adesiva anticorrosiva, marca 3M, 5cm x 30m</t>
  </si>
  <si>
    <t xml:space="preserve">Fita telfon - 3/4"x 25m</t>
  </si>
  <si>
    <t xml:space="preserve">Custo Total do Item 4</t>
  </si>
  <si>
    <t xml:space="preserve">Limpeza geral</t>
  </si>
  <si>
    <t xml:space="preserve">Paisagismo (jardim interno e entorno prédio / arborização , grama e plantas ornamentais)</t>
  </si>
  <si>
    <t xml:space="preserve">Placa Front Light</t>
  </si>
  <si>
    <t xml:space="preserve">Custo Total do Item 5</t>
  </si>
  <si>
    <t xml:space="preserve">VALOR PARCIAL</t>
  </si>
  <si>
    <t xml:space="preserve">L.D.I.% (27,5)</t>
  </si>
  <si>
    <t xml:space="preserve">VALOR TOTAL</t>
  </si>
  <si>
    <t xml:space="preserve">ÁREA TOTAL = </t>
  </si>
  <si>
    <t xml:space="preserve">CUSTO POR m² =</t>
  </si>
  <si>
    <t xml:space="preserve">Relatório de Compatibilidade para Planilha odonto versão OUTUBRO.xls</t>
  </si>
  <si>
    <t xml:space="preserve">Executar em 23/10/2009 21:44</t>
  </si>
  <si>
    <t xml:space="preserve">Não há suporte para os recursos a seguir nas versões anteriores do Excel. Esses recursos poderão ser perdidos ou prejudicados quando você salvar a pasta de trabalho em um formato de arquivo anterior.</t>
  </si>
  <si>
    <t xml:space="preserve">Perda insignificante de fidelidade</t>
  </si>
  <si>
    <t xml:space="preserve">Núm. de ocorrências</t>
  </si>
  <si>
    <t xml:space="preserve">Algumas fórmulas nesta pasta de trabalho estão vinculadas a outras pastas de trabalho que estão fechadas. Quando as fórmulas forem recalculadas em versões anteriores do Excel sem que as pastas de trabalho vinculadas sejam abertas, não será possível retornar caracteres além do limite de 255.</t>
  </si>
  <si>
    <t xml:space="preserve">'2009'!B7:B11</t>
  </si>
  <si>
    <t xml:space="preserve">'2010'!B7:B11</t>
  </si>
  <si>
    <t xml:space="preserve">Algumas células ou alguns estilos desta pasta de trabalho contêm formatação para a qual não há suporte no formato de arquivo selecionado. Esses formatos serão convertidos no formato mais próximo disponível.</t>
  </si>
  <si>
    <t xml:space="preserve">Executar em 23/10/2009 22:11</t>
  </si>
  <si>
    <t xml:space="preserve"> '2009'!B7:B11 </t>
  </si>
  <si>
    <t xml:space="preserve"> '2010'!B7:B11 </t>
  </si>
</sst>
</file>

<file path=xl/styles.xml><?xml version="1.0" encoding="utf-8"?>
<styleSheet xmlns="http://schemas.openxmlformats.org/spreadsheetml/2006/main">
  <numFmts count="20">
    <numFmt numFmtId="164" formatCode="General"/>
    <numFmt numFmtId="165" formatCode="_-&quot;R$ &quot;* #,##0.00_-;&quot;-R$ &quot;* #,##0.00_-;_-&quot;R$ &quot;* \-??_-;_-@_-"/>
    <numFmt numFmtId="166" formatCode="0%"/>
    <numFmt numFmtId="167" formatCode="_(* #,##0.00_);_(* \(#,##0.00\);_(* \-??_);_(@_)"/>
    <numFmt numFmtId="168" formatCode="_(* #,##0.00_);_(* \(#,##0.00\);_(* \-??_);_(@_)"/>
    <numFmt numFmtId="169" formatCode="_-* #,##0.00_-;\-* #,##0.00_-;_-* \-??_-;_-@_-"/>
    <numFmt numFmtId="170" formatCode="_ * #,##0.00_ ;_ * \-#,##0.00_ ;_ * \-??_ ;_ @_ "/>
    <numFmt numFmtId="171" formatCode="#,##0.00"/>
    <numFmt numFmtId="172" formatCode="&quot;R$ &quot;#,##0.00"/>
    <numFmt numFmtId="173" formatCode="0"/>
    <numFmt numFmtId="174" formatCode="0.00%"/>
    <numFmt numFmtId="175" formatCode="&quot;R$ &quot;#,##0.000"/>
    <numFmt numFmtId="176" formatCode="0.00"/>
    <numFmt numFmtId="177" formatCode="0.0000"/>
    <numFmt numFmtId="178" formatCode="0.000"/>
    <numFmt numFmtId="179" formatCode="#,##0.0000"/>
    <numFmt numFmtId="180" formatCode="#,##0.000"/>
    <numFmt numFmtId="181" formatCode="@"/>
    <numFmt numFmtId="182" formatCode="[$-409]m/d/yyyy"/>
    <numFmt numFmtId="183" formatCode="[$-409]#,##0.00_);\(#,##0.00\)"/>
  </numFmts>
  <fonts count="36">
    <font>
      <sz val="11"/>
      <color rgb="FF000000"/>
      <name val="Calibri"/>
      <family val="2"/>
    </font>
    <font>
      <sz val="10"/>
      <name val="Arial"/>
      <family val="0"/>
    </font>
    <font>
      <sz val="10"/>
      <name val="Arial"/>
      <family val="0"/>
    </font>
    <font>
      <sz val="10"/>
      <name val="Arial"/>
      <family val="0"/>
    </font>
    <font>
      <sz val="10"/>
      <name val="Times New Roman"/>
      <family val="1"/>
    </font>
    <font>
      <sz val="10"/>
      <name val="Arial"/>
      <family val="2"/>
    </font>
    <font>
      <sz val="12"/>
      <color rgb="FF000000"/>
      <name val="Verdana"/>
      <family val="2"/>
    </font>
    <font>
      <sz val="10"/>
      <name val="Times New Roman"/>
      <family val="1"/>
      <charset val="1"/>
    </font>
    <font>
      <sz val="10"/>
      <color rgb="FF000000"/>
      <name val="Calibri"/>
      <family val="2"/>
    </font>
    <font>
      <b val="true"/>
      <sz val="13"/>
      <name val="Calibri"/>
      <family val="2"/>
    </font>
    <font>
      <b val="true"/>
      <sz val="10"/>
      <name val="Calibri"/>
      <family val="2"/>
    </font>
    <font>
      <sz val="10"/>
      <name val="Calibri"/>
      <family val="2"/>
    </font>
    <font>
      <b val="true"/>
      <sz val="11"/>
      <color rgb="FF000000"/>
      <name val="Calibri"/>
      <family val="0"/>
    </font>
    <font>
      <sz val="11"/>
      <color rgb="FF000000"/>
      <name val="Calibri"/>
      <family val="0"/>
    </font>
    <font>
      <b val="true"/>
      <sz val="10"/>
      <color rgb="FF000000"/>
      <name val="Calibri"/>
      <family val="2"/>
    </font>
    <font>
      <b val="true"/>
      <sz val="9.95"/>
      <color rgb="FF000000"/>
      <name val="Calibri"/>
      <family val="2"/>
    </font>
    <font>
      <sz val="9.95"/>
      <color rgb="FF000000"/>
      <name val="Calibri"/>
      <family val="2"/>
    </font>
    <font>
      <sz val="9.95"/>
      <name val="Calibri"/>
      <family val="2"/>
    </font>
    <font>
      <b val="true"/>
      <sz val="12"/>
      <color rgb="FF000000"/>
      <name val="Calibri"/>
      <family val="2"/>
    </font>
    <font>
      <b val="true"/>
      <sz val="16"/>
      <color rgb="FF000000"/>
      <name val="Calibri"/>
      <family val="2"/>
    </font>
    <font>
      <b val="true"/>
      <sz val="14"/>
      <color rgb="FF000000"/>
      <name val="Calibri"/>
      <family val="2"/>
    </font>
    <font>
      <b val="true"/>
      <sz val="11"/>
      <name val="Calibri"/>
      <family val="2"/>
    </font>
    <font>
      <sz val="11"/>
      <name val="Calibri"/>
      <family val="2"/>
    </font>
    <font>
      <sz val="10"/>
      <color rgb="FF000000"/>
      <name val="Bookman Old Style"/>
      <family val="1"/>
    </font>
    <font>
      <b val="true"/>
      <sz val="12"/>
      <color rgb="FF000000"/>
      <name val="Bookman Old Style"/>
      <family val="1"/>
    </font>
    <font>
      <b val="true"/>
      <sz val="14"/>
      <color rgb="FF000000"/>
      <name val="Bookman Old Style"/>
      <family val="1"/>
    </font>
    <font>
      <b val="true"/>
      <sz val="10"/>
      <color rgb="FF000000"/>
      <name val="Bookman Old Style"/>
      <family val="1"/>
    </font>
    <font>
      <b val="true"/>
      <sz val="10"/>
      <name val="Bookman Old Style"/>
      <family val="1"/>
    </font>
    <font>
      <b val="true"/>
      <sz val="9"/>
      <color rgb="FF000000"/>
      <name val="Bookman Old Style"/>
      <family val="1"/>
    </font>
    <font>
      <sz val="9"/>
      <color rgb="FF000000"/>
      <name val="Bookman Old Style"/>
      <family val="1"/>
    </font>
    <font>
      <vertAlign val="superscript"/>
      <sz val="10"/>
      <color rgb="FF000000"/>
      <name val="Bookman Old Style"/>
      <family val="1"/>
    </font>
    <font>
      <sz val="8"/>
      <color rgb="FF000000"/>
      <name val="Lucida Sans"/>
      <family val="2"/>
    </font>
    <font>
      <sz val="10"/>
      <name val="Bookman Old Style"/>
      <family val="1"/>
    </font>
    <font>
      <b val="true"/>
      <sz val="10"/>
      <color rgb="FFFF0000"/>
      <name val="Bookman Old Style"/>
      <family val="1"/>
    </font>
    <font>
      <b val="true"/>
      <sz val="11"/>
      <color rgb="FF000000"/>
      <name val="Calibri"/>
      <family val="2"/>
    </font>
    <font>
      <u val="single"/>
      <sz val="11"/>
      <color rgb="FF0000FF"/>
      <name val="Calibri"/>
      <family val="2"/>
    </font>
  </fonts>
  <fills count="8">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FF99CC"/>
        <bgColor rgb="FFFF8080"/>
      </patternFill>
    </fill>
    <fill>
      <patternFill patternType="solid">
        <fgColor rgb="FFC0C0C0"/>
        <bgColor rgb="FFCCCCFF"/>
      </patternFill>
    </fill>
  </fills>
  <borders count="6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diagonal/>
    </border>
    <border diagonalUp="false" diagonalDown="false">
      <left/>
      <right/>
      <top/>
      <bottom style="thin">
        <color rgb="FFC0C0C0"/>
      </bottom>
      <diagonal/>
    </border>
    <border diagonalUp="false" diagonalDown="false">
      <left style="thin"/>
      <right style="thin"/>
      <top style="thin"/>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style="thin">
        <color rgb="FFC0C0C0"/>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5" fillId="0" borderId="0" applyFont="true" applyBorder="false" applyAlignment="false" applyProtection="false"/>
    <xf numFmtId="167" fontId="5"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71" fontId="10" fillId="2" borderId="1" xfId="0" applyFont="true" applyBorder="true" applyAlignment="true" applyProtection="true">
      <alignment horizontal="center"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15" applyFont="true" applyBorder="true" applyAlignment="true" applyProtection="true">
      <alignment horizontal="center" vertical="center" textRotation="0" wrapText="false" indent="0" shrinkToFit="false"/>
      <protection locked="true" hidden="false"/>
    </xf>
    <xf numFmtId="172" fontId="10" fillId="2" borderId="1" xfId="0" applyFont="true" applyBorder="true" applyAlignment="true" applyProtection="true">
      <alignment horizontal="center" vertical="center" textRotation="0" wrapText="true" indent="0" shrinkToFit="false"/>
      <protection locked="true" hidden="false"/>
    </xf>
    <xf numFmtId="173" fontId="10" fillId="2" borderId="1" xfId="0" applyFont="true" applyBorder="true" applyAlignment="true" applyProtection="true">
      <alignment horizontal="center" vertical="center" textRotation="0" wrapText="false" indent="0" shrinkToFit="false"/>
      <protection locked="true" hidden="false"/>
    </xf>
    <xf numFmtId="173" fontId="10" fillId="2" borderId="1" xfId="0" applyFont="true" applyBorder="true" applyAlignment="true" applyProtection="true">
      <alignment horizontal="left" vertical="center" textRotation="0" wrapText="true" indent="0" shrinkToFit="false"/>
      <protection locked="true" hidden="false"/>
    </xf>
    <xf numFmtId="173" fontId="10" fillId="2" borderId="1" xfId="0" applyFont="true" applyBorder="true" applyAlignment="true" applyProtection="true">
      <alignment horizontal="center" vertical="center" textRotation="0" wrapText="true" indent="0" shrinkToFit="false"/>
      <protection locked="true" hidden="false"/>
    </xf>
    <xf numFmtId="172" fontId="10" fillId="2" borderId="1" xfId="0" applyFont="true" applyBorder="true" applyAlignment="true" applyProtection="true">
      <alignment horizontal="left" vertical="center" textRotation="0" wrapText="true" indent="0" shrinkToFit="false"/>
      <protection locked="true" hidden="false"/>
    </xf>
    <xf numFmtId="173" fontId="11" fillId="3" borderId="1" xfId="0" applyFont="true" applyBorder="true" applyAlignment="true" applyProtection="true">
      <alignment horizontal="center" vertical="center" textRotation="0" wrapText="false" indent="0" shrinkToFit="false"/>
      <protection locked="true" hidden="false"/>
    </xf>
    <xf numFmtId="173" fontId="11" fillId="3" borderId="1" xfId="0" applyFont="true" applyBorder="true" applyAlignment="true" applyProtection="true">
      <alignment horizontal="center" vertical="center" textRotation="0" wrapText="true" indent="0" shrinkToFit="false"/>
      <protection locked="true" hidden="false"/>
    </xf>
    <xf numFmtId="173" fontId="11" fillId="3" borderId="1" xfId="0" applyFont="true" applyBorder="true" applyAlignment="true" applyProtection="true">
      <alignment horizontal="left" vertical="center" textRotation="0" wrapText="true" indent="0" shrinkToFit="false"/>
      <protection locked="true" hidden="false"/>
    </xf>
    <xf numFmtId="164" fontId="11" fillId="0" borderId="1" xfId="22" applyFont="true" applyBorder="true" applyAlignment="true" applyProtection="true">
      <alignment horizontal="center" vertical="center" textRotation="0" wrapText="false" indent="0" shrinkToFit="true"/>
      <protection locked="true" hidden="false"/>
    </xf>
    <xf numFmtId="174" fontId="11" fillId="0" borderId="0" xfId="19" applyFont="true" applyBorder="true" applyAlignment="true" applyProtection="true">
      <alignment horizontal="center" vertical="center" textRotation="0" wrapText="false" indent="0" shrinkToFit="false"/>
      <protection locked="true" hidden="false"/>
    </xf>
    <xf numFmtId="172" fontId="11" fillId="3" borderId="1" xfId="19" applyFont="true" applyBorder="true" applyAlignment="true" applyProtection="true">
      <alignment horizontal="center" vertical="center" textRotation="0" wrapText="false" indent="0" shrinkToFit="false"/>
      <protection locked="true" hidden="false"/>
    </xf>
    <xf numFmtId="172" fontId="11" fillId="0" borderId="1" xfId="15" applyFont="true" applyBorder="true" applyAlignment="true" applyProtection="true">
      <alignment horizontal="right" vertical="center" textRotation="0" wrapText="false" indent="0" shrinkToFit="true"/>
      <protection locked="true" hidden="false"/>
    </xf>
    <xf numFmtId="165" fontId="10" fillId="2" borderId="1" xfId="21" applyFont="true" applyBorder="true" applyAlignment="true" applyProtection="true">
      <alignment horizontal="right" vertical="center" textRotation="0" wrapText="true" indent="0" shrinkToFit="false"/>
      <protection locked="true" hidden="false"/>
    </xf>
    <xf numFmtId="172" fontId="10" fillId="2" borderId="1" xfId="15" applyFont="true" applyBorder="true" applyAlignment="true" applyProtection="true">
      <alignment horizontal="right" vertical="center" textRotation="0" wrapText="false" indent="0" shrinkToFit="true"/>
      <protection locked="true" hidden="false"/>
    </xf>
    <xf numFmtId="173" fontId="11" fillId="3" borderId="2" xfId="0" applyFont="true" applyBorder="true" applyAlignment="true" applyProtection="true">
      <alignment horizontal="center" vertical="center" textRotation="0" wrapText="false" indent="0" shrinkToFit="false"/>
      <protection locked="true" hidden="false"/>
    </xf>
    <xf numFmtId="173" fontId="11" fillId="3" borderId="3" xfId="0" applyFont="true" applyBorder="true" applyAlignment="true" applyProtection="true">
      <alignment horizontal="center" vertical="center" textRotation="0" wrapText="true" indent="0" shrinkToFit="false"/>
      <protection locked="true" hidden="false"/>
    </xf>
    <xf numFmtId="173" fontId="11" fillId="3" borderId="3" xfId="0" applyFont="true" applyBorder="true" applyAlignment="true" applyProtection="true">
      <alignment horizontal="left" vertical="center" textRotation="0" wrapText="true" indent="0" shrinkToFit="false"/>
      <protection locked="true" hidden="false"/>
    </xf>
    <xf numFmtId="164" fontId="11" fillId="0" borderId="3" xfId="22" applyFont="true" applyBorder="true" applyAlignment="true" applyProtection="true">
      <alignment horizontal="center" vertical="center" textRotation="0" wrapText="false" indent="0" shrinkToFit="tru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2" fontId="11" fillId="3" borderId="4" xfId="15" applyFont="true" applyBorder="true" applyAlignment="true" applyProtection="true">
      <alignment horizontal="center" vertical="center" textRotation="0" wrapText="false" indent="0" shrinkToFit="false"/>
      <protection locked="true" hidden="false"/>
    </xf>
    <xf numFmtId="173" fontId="10" fillId="2" borderId="2" xfId="0" applyFont="true" applyBorder="true" applyAlignment="true" applyProtection="true">
      <alignment horizontal="left" vertical="center" textRotation="0" wrapText="true" indent="0" shrinkToFit="false"/>
      <protection locked="true" hidden="false"/>
    </xf>
    <xf numFmtId="173" fontId="10" fillId="2" borderId="3" xfId="0" applyFont="true" applyBorder="true" applyAlignment="true" applyProtection="true">
      <alignment horizontal="general" vertical="center" textRotation="0" wrapText="true" indent="0" shrinkToFit="false"/>
      <protection locked="true" hidden="false"/>
    </xf>
    <xf numFmtId="173" fontId="10" fillId="2" borderId="3" xfId="0" applyFont="true" applyBorder="true" applyAlignment="true" applyProtection="true">
      <alignment horizontal="center" vertical="center" textRotation="0" wrapText="true" indent="0" shrinkToFit="false"/>
      <protection locked="true" hidden="false"/>
    </xf>
    <xf numFmtId="172" fontId="10" fillId="2" borderId="4" xfId="0" applyFont="true" applyBorder="true" applyAlignment="true" applyProtection="true">
      <alignment horizontal="general" vertical="center" textRotation="0" wrapText="true" indent="0" shrinkToFit="false"/>
      <protection locked="true" hidden="false"/>
    </xf>
    <xf numFmtId="164" fontId="11" fillId="0" borderId="4" xfId="22" applyFont="true" applyBorder="true" applyAlignment="true" applyProtection="true">
      <alignment horizontal="center" vertical="center" textRotation="0" wrapText="false" indent="0" shrinkToFit="true"/>
      <protection locked="true" hidden="false"/>
    </xf>
    <xf numFmtId="172" fontId="11" fillId="3" borderId="1" xfId="15"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5" fontId="8" fillId="0" borderId="0" xfId="0" applyFont="true" applyBorder="fals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72" fontId="11" fillId="3" borderId="1" xfId="0" applyFont="true" applyBorder="true" applyAlignment="true" applyProtection="true">
      <alignment horizontal="center" vertical="center" textRotation="0" wrapText="true" indent="0" shrinkToFit="false"/>
      <protection locked="true" hidden="false"/>
    </xf>
    <xf numFmtId="172" fontId="10" fillId="2" borderId="1" xfId="0" applyFont="true" applyBorder="true" applyAlignment="true" applyProtection="true">
      <alignment horizontal="right" vertical="center" textRotation="0" wrapText="false" indent="0" shrinkToFit="false"/>
      <protection locked="true" hidden="false"/>
    </xf>
    <xf numFmtId="165" fontId="10" fillId="3" borderId="2" xfId="21" applyFont="true" applyBorder="true" applyAlignment="true" applyProtection="true">
      <alignment horizontal="right" vertical="center" textRotation="0" wrapText="true" indent="0" shrinkToFit="false"/>
      <protection locked="true" hidden="false"/>
    </xf>
    <xf numFmtId="165" fontId="10" fillId="3" borderId="3" xfId="21" applyFont="true" applyBorder="true" applyAlignment="true" applyProtection="true">
      <alignment horizontal="right" vertical="center" textRotation="0" wrapText="true" indent="0" shrinkToFit="false"/>
      <protection locked="true" hidden="false"/>
    </xf>
    <xf numFmtId="165" fontId="10" fillId="3" borderId="3" xfId="21" applyFont="true" applyBorder="true" applyAlignment="true" applyProtection="true">
      <alignment horizontal="left" vertical="center" textRotation="0" wrapText="true" indent="0" shrinkToFit="false"/>
      <protection locked="true" hidden="false"/>
    </xf>
    <xf numFmtId="165" fontId="10" fillId="3" borderId="3" xfId="21" applyFont="true" applyBorder="true" applyAlignment="true" applyProtection="true">
      <alignment horizontal="center" vertical="center" textRotation="0" wrapText="true" indent="0" shrinkToFit="false"/>
      <protection locked="true" hidden="false"/>
    </xf>
    <xf numFmtId="172" fontId="10" fillId="3" borderId="4" xfId="0" applyFont="true" applyBorder="true" applyAlignment="true" applyProtection="true">
      <alignment horizontal="right"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10" fillId="2" borderId="3" xfId="0" applyFont="true" applyBorder="true" applyAlignment="true" applyProtection="true">
      <alignment horizontal="general"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1" fontId="11" fillId="0" borderId="1" xfId="30" applyFont="true" applyBorder="true" applyAlignment="true" applyProtection="true">
      <alignment horizontal="center" vertical="center" textRotation="0" wrapText="false" indent="0" shrinkToFit="false"/>
      <protection locked="true" hidden="false"/>
    </xf>
    <xf numFmtId="172" fontId="11" fillId="3" borderId="0" xfId="0" applyFont="true" applyBorder="fals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true" hidden="false"/>
    </xf>
    <xf numFmtId="171" fontId="11" fillId="3" borderId="1" xfId="15" applyFont="true" applyBorder="true" applyAlignment="true" applyProtection="true">
      <alignment horizontal="center" vertical="center" textRotation="0" wrapText="false" indent="0" shrinkToFit="false"/>
      <protection locked="true" hidden="false"/>
    </xf>
    <xf numFmtId="172" fontId="11" fillId="3" borderId="1" xfId="34"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true" hidden="false"/>
    </xf>
    <xf numFmtId="171" fontId="11" fillId="0" borderId="1" xfId="15"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2" fontId="11" fillId="0" borderId="1" xfId="30" applyFont="true" applyBorder="true" applyAlignment="true" applyProtection="true">
      <alignment horizontal="center" vertical="center" textRotation="0" wrapText="false" indent="0" shrinkToFit="false"/>
      <protection locked="true" hidden="false"/>
    </xf>
    <xf numFmtId="172" fontId="11" fillId="0" borderId="4" xfId="30" applyFont="true" applyBorder="true" applyAlignment="true" applyProtection="true">
      <alignment horizontal="center" vertical="center" textRotation="0" wrapText="false" indent="0" shrinkToFit="false"/>
      <protection locked="true" hidden="false"/>
    </xf>
    <xf numFmtId="176" fontId="8" fillId="0" borderId="1" xfId="15"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left" vertical="center" textRotation="0" wrapText="true" indent="0" shrinkToFit="false"/>
      <protection locked="true" hidden="false"/>
    </xf>
    <xf numFmtId="172" fontId="11" fillId="0"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72" fontId="11" fillId="0" borderId="4"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73" fontId="10" fillId="4" borderId="1"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left" vertical="center" textRotation="0" wrapText="true" indent="0" shrinkToFit="false"/>
      <protection locked="true" hidden="false"/>
    </xf>
    <xf numFmtId="164" fontId="10" fillId="4" borderId="1" xfId="0" applyFont="true" applyBorder="true" applyAlignment="true" applyProtection="true">
      <alignment horizontal="general"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72" fontId="10" fillId="4" borderId="1" xfId="0" applyFont="true" applyBorder="true" applyAlignment="true" applyProtection="true">
      <alignment horizontal="general" vertical="center" textRotation="0" wrapText="true" indent="0" shrinkToFit="false"/>
      <protection locked="true" hidden="false"/>
    </xf>
    <xf numFmtId="169" fontId="11" fillId="0" borderId="1" xfId="0" applyFont="true" applyBorder="true" applyAlignment="true" applyProtection="true">
      <alignment horizontal="left" vertical="center" textRotation="0" wrapText="true" indent="0" shrinkToFit="false"/>
      <protection locked="true" hidden="false"/>
    </xf>
    <xf numFmtId="171" fontId="11" fillId="0" borderId="1" xfId="36" applyFont="true" applyBorder="true" applyAlignment="true" applyProtection="true">
      <alignment horizontal="center" vertical="center" textRotation="0" wrapText="true" indent="0" shrinkToFit="false"/>
      <protection locked="true" hidden="false"/>
    </xf>
    <xf numFmtId="169" fontId="11" fillId="3" borderId="1" xfId="0" applyFont="true" applyBorder="true" applyAlignment="true" applyProtection="true">
      <alignment horizontal="left" vertical="center" textRotation="0" wrapText="true" indent="0" shrinkToFit="false"/>
      <protection locked="true" hidden="false"/>
    </xf>
    <xf numFmtId="173" fontId="11" fillId="0" borderId="3" xfId="0" applyFont="true" applyBorder="true" applyAlignment="true" applyProtection="true">
      <alignment horizontal="left" vertical="center" textRotation="0" wrapText="true" indent="0" shrinkToFit="false"/>
      <protection locked="true" hidden="false"/>
    </xf>
    <xf numFmtId="171" fontId="11" fillId="0" borderId="1" xfId="15" applyFont="true" applyBorder="true" applyAlignment="true" applyProtection="true">
      <alignment horizontal="center" vertical="center" textRotation="0" wrapText="false" indent="0" shrinkToFit="false"/>
      <protection locked="false" hidden="false"/>
    </xf>
    <xf numFmtId="172" fontId="11" fillId="3" borderId="1" xfId="0" applyFont="true" applyBorder="true" applyAlignment="true" applyProtection="true">
      <alignment horizontal="general" vertical="center" textRotation="0" wrapText="false" indent="0" shrinkToFit="false"/>
      <protection locked="true" hidden="false"/>
    </xf>
    <xf numFmtId="171" fontId="11" fillId="3" borderId="1" xfId="30" applyFont="true" applyBorder="true" applyAlignment="true" applyProtection="true">
      <alignment horizontal="center" vertical="center" textRotation="0" wrapText="false" indent="0" shrinkToFit="false"/>
      <protection locked="true" hidden="false"/>
    </xf>
    <xf numFmtId="172" fontId="11" fillId="0" borderId="3" xfId="0" applyFont="true" applyBorder="true" applyAlignment="true" applyProtection="true">
      <alignment horizontal="center" vertical="center" textRotation="0" wrapText="false" indent="0" shrinkToFit="false"/>
      <protection locked="true" hidden="false"/>
    </xf>
    <xf numFmtId="173" fontId="11" fillId="3" borderId="2" xfId="0" applyFont="true" applyBorder="true" applyAlignment="true" applyProtection="true">
      <alignment horizontal="left" vertical="center" textRotation="0" wrapText="true" indent="0" shrinkToFit="false"/>
      <protection locked="true" hidden="false"/>
    </xf>
    <xf numFmtId="171" fontId="11" fillId="4" borderId="1" xfId="30" applyFont="true" applyBorder="true" applyAlignment="true" applyProtection="true">
      <alignment horizontal="center" vertical="center" textRotation="0" wrapText="false" indent="0" shrinkToFit="false"/>
      <protection locked="true" hidden="false"/>
    </xf>
    <xf numFmtId="172" fontId="11" fillId="4" borderId="1" xfId="0" applyFont="true" applyBorder="true" applyAlignment="true" applyProtection="true">
      <alignment horizontal="center" vertical="center" textRotation="0" wrapText="false" indent="0" shrinkToFit="false"/>
      <protection locked="true" hidden="false"/>
    </xf>
    <xf numFmtId="167" fontId="11" fillId="3" borderId="1" xfId="29"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73" fontId="11" fillId="0" borderId="2" xfId="0" applyFont="true" applyBorder="true" applyAlignment="true" applyProtection="true">
      <alignment horizontal="left" vertical="center" textRotation="0" wrapText="true" indent="0" shrinkToFit="false"/>
      <protection locked="true" hidden="false"/>
    </xf>
    <xf numFmtId="173" fontId="11" fillId="3" borderId="2" xfId="0" applyFont="true" applyBorder="true" applyAlignment="true" applyProtection="true">
      <alignment horizontal="center" vertical="center" textRotation="0" wrapText="true" indent="0" shrinkToFit="false"/>
      <protection locked="true" hidden="false"/>
    </xf>
    <xf numFmtId="171" fontId="11" fillId="0" borderId="3" xfId="15" applyFont="true" applyBorder="true" applyAlignment="true" applyProtection="true">
      <alignment horizontal="center" vertical="center" textRotation="0" wrapText="false" indent="0" shrinkToFit="false"/>
      <protection locked="false" hidden="false"/>
    </xf>
    <xf numFmtId="172" fontId="11" fillId="3" borderId="4" xfId="0" applyFont="true" applyBorder="true" applyAlignment="true" applyProtection="true">
      <alignment horizontal="general" vertical="center" textRotation="0" wrapText="false" indent="0" shrinkToFit="false"/>
      <protection locked="true" hidden="false"/>
    </xf>
    <xf numFmtId="173" fontId="10" fillId="5" borderId="1" xfId="0" applyFont="true" applyBorder="true" applyAlignment="true" applyProtection="true">
      <alignment horizontal="center" vertical="center" textRotation="0" wrapText="false" indent="0" shrinkToFit="false"/>
      <protection locked="true" hidden="false"/>
    </xf>
    <xf numFmtId="173" fontId="10" fillId="5" borderId="1" xfId="0" applyFont="true" applyBorder="true" applyAlignment="true" applyProtection="true">
      <alignment horizontal="left" vertical="center" textRotation="0" wrapText="true" indent="0" shrinkToFit="false"/>
      <protection locked="true" hidden="false"/>
    </xf>
    <xf numFmtId="173" fontId="10" fillId="5" borderId="1" xfId="0" applyFont="true" applyBorder="true" applyAlignment="true" applyProtection="true">
      <alignment horizontal="general" vertical="center" textRotation="0" wrapText="true" indent="0" shrinkToFit="false"/>
      <protection locked="true" hidden="false"/>
    </xf>
    <xf numFmtId="171" fontId="11" fillId="0" borderId="1" xfId="34" applyFont="true" applyBorder="true" applyAlignment="true" applyProtection="true">
      <alignment horizontal="center" vertical="center" textRotation="0" wrapText="false" indent="0" shrinkToFit="false"/>
      <protection locked="false" hidden="false"/>
    </xf>
    <xf numFmtId="172" fontId="11" fillId="3" borderId="1" xfId="0" applyFont="true" applyBorder="true" applyAlignment="true" applyProtection="true">
      <alignment horizontal="center" vertical="center" textRotation="0" wrapText="false" indent="0" shrinkToFit="false"/>
      <protection locked="true" hidden="false"/>
    </xf>
    <xf numFmtId="172" fontId="11" fillId="0" borderId="1" xfId="34" applyFont="true" applyBorder="true" applyAlignment="true" applyProtection="true">
      <alignment horizontal="right" vertical="center" textRotation="0" wrapText="false" indent="0" shrinkToFit="tru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true">
      <alignment horizontal="left" vertical="center" textRotation="0" wrapText="true" indent="0" shrinkToFit="tru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71" fontId="11" fillId="3" borderId="1" xfId="34" applyFont="true" applyBorder="true" applyAlignment="true" applyProtection="true">
      <alignment horizontal="center" vertical="center" textRotation="0" wrapText="false" indent="0" shrinkToFit="false"/>
      <protection locked="false" hidden="false"/>
    </xf>
    <xf numFmtId="171" fontId="11" fillId="0" borderId="1" xfId="34" applyFont="true" applyBorder="true" applyAlignment="true" applyProtection="true">
      <alignment horizontal="center" vertical="center" textRotation="0" wrapText="false" indent="0" shrinkToFit="false"/>
      <protection locked="true" hidden="false"/>
    </xf>
    <xf numFmtId="171" fontId="11" fillId="3" borderId="1" xfId="34" applyFont="true" applyBorder="true" applyAlignment="true" applyProtection="true">
      <alignment horizontal="center" vertical="center" textRotation="0" wrapText="false" indent="0" shrinkToFit="false"/>
      <protection locked="true" hidden="false"/>
    </xf>
    <xf numFmtId="167" fontId="11" fillId="3" borderId="1" xfId="29" applyFont="true" applyBorder="true" applyAlignment="true" applyProtection="true">
      <alignment horizontal="general"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true">
      <alignment horizontal="left" vertical="center" textRotation="0" wrapText="true" indent="0" shrinkToFit="false"/>
      <protection locked="true" hidden="false"/>
    </xf>
    <xf numFmtId="164" fontId="10" fillId="5" borderId="1" xfId="0" applyFont="true" applyBorder="true" applyAlignment="true" applyProtection="true">
      <alignment horizontal="general" vertical="center" textRotation="0" wrapText="true" indent="0" shrinkToFit="false"/>
      <protection locked="true" hidden="false"/>
    </xf>
    <xf numFmtId="171" fontId="11" fillId="5" borderId="1" xfId="30" applyFont="true" applyBorder="true" applyAlignment="true" applyProtection="true">
      <alignment horizontal="center" vertical="center" textRotation="0" wrapText="false" indent="0" shrinkToFit="false"/>
      <protection locked="true" hidden="false"/>
    </xf>
    <xf numFmtId="172" fontId="11" fillId="5" borderId="1" xfId="0" applyFont="true" applyBorder="true" applyAlignment="true" applyProtection="true">
      <alignment horizontal="center" vertical="center" textRotation="0" wrapText="false" indent="0" shrinkToFit="false"/>
      <protection locked="true" hidden="false"/>
    </xf>
    <xf numFmtId="172" fontId="10" fillId="5" borderId="1" xfId="0" applyFont="true" applyBorder="true" applyAlignment="true" applyProtection="true">
      <alignment horizontal="general" vertical="center" textRotation="0" wrapText="true" indent="0" shrinkToFit="false"/>
      <protection locked="true" hidden="false"/>
    </xf>
    <xf numFmtId="169" fontId="10" fillId="6" borderId="1" xfId="34" applyFont="true" applyBorder="true" applyAlignment="true" applyProtection="true">
      <alignment horizontal="right" vertical="center" textRotation="0" wrapText="false" indent="0" shrinkToFit="false"/>
      <protection locked="false" hidden="false"/>
    </xf>
    <xf numFmtId="172" fontId="10" fillId="6" borderId="1" xfId="34" applyFont="true" applyBorder="true" applyAlignment="true" applyProtection="true">
      <alignment horizontal="right" vertical="center" textRotation="0" wrapText="false" indent="0" shrinkToFit="false"/>
      <protection locked="true" hidden="false"/>
    </xf>
    <xf numFmtId="174" fontId="8" fillId="0" borderId="0" xfId="19"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73" fontId="10" fillId="7" borderId="5" xfId="0" applyFont="true" applyBorder="true" applyAlignment="true" applyProtection="true">
      <alignment horizontal="center" vertical="center" textRotation="0" wrapText="true" indent="0" shrinkToFit="false"/>
      <protection locked="true" hidden="false"/>
    </xf>
    <xf numFmtId="169" fontId="10" fillId="7" borderId="5" xfId="34" applyFont="true" applyBorder="true" applyAlignment="true" applyProtection="true">
      <alignment horizontal="center" vertical="center" textRotation="0" wrapText="true" indent="0" shrinkToFit="false"/>
      <protection locked="true" hidden="false"/>
    </xf>
    <xf numFmtId="173" fontId="10" fillId="7" borderId="5" xfId="0" applyFont="true" applyBorder="true" applyAlignment="true" applyProtection="true">
      <alignment horizontal="left" vertical="center" textRotation="0" wrapText="true" indent="0" shrinkToFit="false"/>
      <protection locked="true" hidden="false"/>
    </xf>
    <xf numFmtId="173" fontId="10" fillId="7"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4" fontId="11" fillId="0" borderId="1" xfId="37" applyFont="true" applyBorder="true" applyAlignment="true" applyProtection="true">
      <alignment horizontal="center" vertical="center" textRotation="0" wrapText="true" indent="0" shrinkToFit="false"/>
      <protection locked="true" hidden="false"/>
    </xf>
    <xf numFmtId="173" fontId="10" fillId="3" borderId="1" xfId="0" applyFont="true" applyBorder="true" applyAlignment="true" applyProtection="true">
      <alignment horizontal="center" vertical="center" textRotation="0" wrapText="true" indent="0" shrinkToFit="false"/>
      <protection locked="true" hidden="false"/>
    </xf>
    <xf numFmtId="169" fontId="10" fillId="7" borderId="1" xfId="34" applyFont="true" applyBorder="true" applyAlignment="true" applyProtection="true">
      <alignment horizontal="center" vertical="center" textRotation="0" wrapText="true" indent="0" shrinkToFit="false"/>
      <protection locked="true" hidden="false"/>
    </xf>
    <xf numFmtId="164" fontId="14" fillId="7" borderId="4" xfId="26" applyFont="true" applyBorder="true" applyAlignment="true" applyProtection="false">
      <alignment horizontal="center" vertical="center" textRotation="0" wrapText="true" indent="0" shrinkToFit="false"/>
      <protection locked="true" hidden="false"/>
    </xf>
    <xf numFmtId="164" fontId="14" fillId="7" borderId="1" xfId="26" applyFont="true" applyBorder="true" applyAlignment="true" applyProtection="false">
      <alignment horizontal="left" vertical="center" textRotation="0" wrapText="true" indent="0" shrinkToFit="false"/>
      <protection locked="true" hidden="false"/>
    </xf>
    <xf numFmtId="169" fontId="10" fillId="7" borderId="4" xfId="30" applyFont="true" applyBorder="true" applyAlignment="true" applyProtection="true">
      <alignment horizontal="center" vertical="center" textRotation="0" wrapText="true" indent="0" shrinkToFit="false"/>
      <protection locked="true" hidden="false"/>
    </xf>
    <xf numFmtId="169" fontId="10" fillId="7" borderId="1" xfId="30" applyFont="true" applyBorder="true" applyAlignment="true" applyProtection="true">
      <alignment horizontal="left" vertical="center" textRotation="0" wrapText="false" indent="0" shrinkToFit="false"/>
      <protection locked="true" hidden="false"/>
    </xf>
    <xf numFmtId="169" fontId="10" fillId="7" borderId="1" xfId="30" applyFont="true" applyBorder="true" applyAlignment="true" applyProtection="true">
      <alignment horizontal="center" vertical="center" textRotation="0" wrapText="false" indent="0" shrinkToFit="false"/>
      <protection locked="true" hidden="false"/>
    </xf>
    <xf numFmtId="172" fontId="10" fillId="7" borderId="1" xfId="34" applyFont="true" applyBorder="true" applyAlignment="true" applyProtection="true">
      <alignment horizontal="center" vertical="center" textRotation="0" wrapText="false" indent="0" shrinkToFit="false"/>
      <protection locked="true" hidden="false"/>
    </xf>
    <xf numFmtId="164" fontId="8" fillId="3" borderId="4" xfId="26" applyFont="true" applyBorder="true" applyAlignment="true" applyProtection="false">
      <alignment horizontal="center" vertical="center" textRotation="0" wrapText="true" indent="0" shrinkToFit="false"/>
      <protection locked="true" hidden="false"/>
    </xf>
    <xf numFmtId="164" fontId="8" fillId="3" borderId="1" xfId="26" applyFont="true" applyBorder="true" applyAlignment="true" applyProtection="false">
      <alignment horizontal="left" vertical="center" textRotation="0" wrapText="true" indent="0" shrinkToFit="false"/>
      <protection locked="true" hidden="false"/>
    </xf>
    <xf numFmtId="164" fontId="8" fillId="3" borderId="1" xfId="26" applyFont="true" applyBorder="true" applyAlignment="true" applyProtection="false">
      <alignment horizontal="center" vertical="center" textRotation="0" wrapText="true" indent="0" shrinkToFit="false"/>
      <protection locked="true" hidden="false"/>
    </xf>
    <xf numFmtId="176" fontId="8" fillId="3" borderId="1" xfId="17" applyFont="true" applyBorder="true" applyAlignment="true" applyProtection="true">
      <alignment horizontal="center" vertical="center" textRotation="0" wrapText="true" indent="0" shrinkToFit="false"/>
      <protection locked="true" hidden="false"/>
    </xf>
    <xf numFmtId="172" fontId="11" fillId="3" borderId="4" xfId="0" applyFont="true" applyBorder="true" applyAlignment="true" applyProtection="true">
      <alignment horizontal="general" vertical="center" textRotation="0" wrapText="true" indent="0" shrinkToFit="false"/>
      <protection locked="true" hidden="false"/>
    </xf>
    <xf numFmtId="173" fontId="10" fillId="7" borderId="3" xfId="0" applyFont="true" applyBorder="true" applyAlignment="true" applyProtection="true">
      <alignment horizontal="right" vertical="center" textRotation="0" wrapText="true" indent="0" shrinkToFit="false"/>
      <protection locked="true" hidden="false"/>
    </xf>
    <xf numFmtId="172" fontId="10" fillId="7" borderId="1" xfId="0" applyFont="true" applyBorder="true" applyAlignment="true" applyProtection="true">
      <alignment horizontal="general" vertical="center" textRotation="0" wrapText="true" indent="0" shrinkToFit="false"/>
      <protection locked="true" hidden="false"/>
    </xf>
    <xf numFmtId="173" fontId="10" fillId="3" borderId="2" xfId="0" applyFont="true" applyBorder="true" applyAlignment="true" applyProtection="true">
      <alignment horizontal="center" vertical="center" textRotation="0" wrapText="true" indent="0" shrinkToFit="false"/>
      <protection locked="true" hidden="false"/>
    </xf>
    <xf numFmtId="173" fontId="10" fillId="3" borderId="3" xfId="0" applyFont="true" applyBorder="true" applyAlignment="true" applyProtection="true">
      <alignment horizontal="center" vertical="center" textRotation="0" wrapText="true" indent="0" shrinkToFit="false"/>
      <protection locked="true" hidden="false"/>
    </xf>
    <xf numFmtId="172" fontId="11" fillId="3" borderId="3" xfId="0" applyFont="true" applyBorder="true" applyAlignment="true" applyProtection="true">
      <alignment horizontal="center" vertical="center" textRotation="0" wrapText="true" indent="0" shrinkToFit="false"/>
      <protection locked="true" hidden="false"/>
    </xf>
    <xf numFmtId="164" fontId="8" fillId="7" borderId="4" xfId="26" applyFont="true" applyBorder="true" applyAlignment="true" applyProtection="false">
      <alignment horizontal="center" vertical="center" textRotation="0" wrapText="true" indent="0" shrinkToFit="false"/>
      <protection locked="true" hidden="false"/>
    </xf>
    <xf numFmtId="164" fontId="8" fillId="7" borderId="1" xfId="26" applyFont="true" applyBorder="true" applyAlignment="true" applyProtection="false">
      <alignment horizontal="left" vertical="center" textRotation="0" wrapText="true" indent="0" shrinkToFit="false"/>
      <protection locked="true" hidden="false"/>
    </xf>
    <xf numFmtId="164" fontId="8" fillId="7" borderId="4" xfId="26" applyFont="true" applyBorder="true" applyAlignment="true" applyProtection="false">
      <alignment horizontal="center" vertical="center"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77" fontId="8" fillId="3" borderId="1" xfId="17" applyFont="true" applyBorder="true" applyAlignment="true" applyProtection="true">
      <alignment horizontal="center" vertical="center" textRotation="0" wrapText="true" indent="0" shrinkToFit="false"/>
      <protection locked="true" hidden="false"/>
    </xf>
    <xf numFmtId="172" fontId="11" fillId="3" borderId="1" xfId="34" applyFont="true" applyBorder="true" applyAlignment="true" applyProtection="true">
      <alignment horizontal="center" vertical="center" textRotation="0" wrapText="true" indent="0" shrinkToFit="false"/>
      <protection locked="true" hidden="false"/>
    </xf>
    <xf numFmtId="164" fontId="8" fillId="3" borderId="4" xfId="26" applyFont="true" applyBorder="true" applyAlignment="true" applyProtection="false">
      <alignment horizontal="center" vertical="center" textRotation="0" wrapText="true" indent="0" shrinkToFit="false"/>
      <protection locked="true" hidden="false"/>
    </xf>
    <xf numFmtId="172" fontId="10" fillId="7" borderId="1" xfId="34" applyFont="true" applyBorder="true" applyAlignment="true" applyProtection="true">
      <alignment horizontal="right" vertical="center" textRotation="0" wrapText="true" indent="0" shrinkToFit="false"/>
      <protection locked="true" hidden="false"/>
    </xf>
    <xf numFmtId="169" fontId="10" fillId="3" borderId="2" xfId="34" applyFont="true" applyBorder="true" applyAlignment="true" applyProtection="true">
      <alignment horizontal="center" vertical="center" textRotation="0" wrapText="true" indent="0" shrinkToFit="false"/>
      <protection locked="true" hidden="false"/>
    </xf>
    <xf numFmtId="169" fontId="10" fillId="3" borderId="3" xfId="34" applyFont="true" applyBorder="true" applyAlignment="true" applyProtection="true">
      <alignment horizontal="center" vertical="center" textRotation="0" wrapText="true" indent="0" shrinkToFit="false"/>
      <protection locked="true" hidden="false"/>
    </xf>
    <xf numFmtId="172" fontId="11" fillId="3" borderId="3" xfId="34" applyFont="true" applyBorder="true" applyAlignment="true" applyProtection="true">
      <alignment horizontal="center" vertical="center" textRotation="0" wrapText="true" indent="0" shrinkToFit="false"/>
      <protection locked="true" hidden="false"/>
    </xf>
    <xf numFmtId="169" fontId="10" fillId="3" borderId="4" xfId="34" applyFont="true" applyBorder="true" applyAlignment="true" applyProtection="true">
      <alignment horizontal="center" vertical="center" textRotation="0" wrapText="tru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center" textRotation="0" wrapText="true" indent="0" shrinkToFit="false"/>
      <protection locked="true" hidden="false"/>
    </xf>
    <xf numFmtId="164" fontId="10" fillId="7" borderId="1" xfId="34" applyFont="true" applyBorder="true" applyAlignment="true" applyProtection="true">
      <alignment horizontal="center" vertical="center" textRotation="0" wrapText="false" indent="0" shrinkToFit="false"/>
      <protection locked="true" hidden="false"/>
    </xf>
    <xf numFmtId="164" fontId="10" fillId="7" borderId="1" xfId="34" applyFont="true" applyBorder="true" applyAlignment="true" applyProtection="true">
      <alignment horizontal="general" vertical="center" textRotation="0" wrapText="false" indent="0" shrinkToFit="false"/>
      <protection locked="true" hidden="false"/>
    </xf>
    <xf numFmtId="169" fontId="10" fillId="7" borderId="1" xfId="34" applyFont="true" applyBorder="true" applyAlignment="true" applyProtection="true">
      <alignment horizontal="center" vertical="center" textRotation="0" wrapText="false" indent="0" shrinkToFit="false"/>
      <protection locked="true" hidden="false"/>
    </xf>
    <xf numFmtId="172" fontId="11" fillId="0" borderId="1" xfId="15" applyFont="true" applyBorder="true" applyAlignment="true" applyProtection="true">
      <alignment horizontal="center" vertical="center" textRotation="0" wrapText="false" indent="0" shrinkToFit="false"/>
      <protection locked="true" hidden="false"/>
    </xf>
    <xf numFmtId="172" fontId="11" fillId="0" borderId="1" xfId="15" applyFont="true" applyBorder="true" applyAlignment="true" applyProtection="true">
      <alignment horizontal="general" vertical="center" textRotation="0" wrapText="true" indent="0" shrinkToFit="false"/>
      <protection locked="true" hidden="false"/>
    </xf>
    <xf numFmtId="172" fontId="11" fillId="0" borderId="4" xfId="15" applyFont="true" applyBorder="true" applyAlignment="true" applyProtection="true">
      <alignment horizontal="center" vertical="center" textRotation="0" wrapText="false" indent="0" shrinkToFit="false"/>
      <protection locked="true" hidden="false"/>
    </xf>
    <xf numFmtId="164" fontId="10" fillId="7" borderId="1" xfId="0" applyFont="true" applyBorder="true" applyAlignment="true" applyProtection="false">
      <alignment horizontal="right" vertical="center" textRotation="0" wrapText="true" indent="0" shrinkToFit="false"/>
      <protection locked="true" hidden="false"/>
    </xf>
    <xf numFmtId="172" fontId="10" fillId="7" borderId="1" xfId="34" applyFont="true" applyBorder="true" applyAlignment="true" applyProtection="true">
      <alignment horizontal="general" vertical="center" textRotation="0" wrapText="false" indent="0" shrinkToFit="false"/>
      <protection locked="true" hidden="false"/>
    </xf>
    <xf numFmtId="173" fontId="11" fillId="3" borderId="6" xfId="0" applyFont="true" applyBorder="true" applyAlignment="true" applyProtection="true">
      <alignment horizontal="center" vertical="center" textRotation="0" wrapText="true" indent="0" shrinkToFit="false"/>
      <protection locked="true" hidden="false"/>
    </xf>
    <xf numFmtId="173" fontId="11" fillId="3" borderId="4"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3" fontId="10" fillId="3" borderId="2" xfId="0" applyFont="true" applyBorder="true" applyAlignment="true" applyProtection="true">
      <alignment horizontal="general" vertical="top" textRotation="0" wrapText="true" indent="0" shrinkToFit="false"/>
      <protection locked="true" hidden="false"/>
    </xf>
    <xf numFmtId="173" fontId="10" fillId="3" borderId="3" xfId="0" applyFont="true" applyBorder="true" applyAlignment="true" applyProtection="true">
      <alignment horizontal="general" vertical="top" textRotation="0" wrapText="true" indent="0" shrinkToFit="false"/>
      <protection locked="true" hidden="false"/>
    </xf>
    <xf numFmtId="173" fontId="10" fillId="3" borderId="3" xfId="0" applyFont="true" applyBorder="true" applyAlignment="true" applyProtection="true">
      <alignment horizontal="general" vertical="center" textRotation="0" wrapText="true" indent="0" shrinkToFit="false"/>
      <protection locked="true" hidden="false"/>
    </xf>
    <xf numFmtId="172" fontId="11" fillId="3" borderId="3" xfId="0" applyFont="true" applyBorder="true" applyAlignment="true" applyProtection="true">
      <alignment horizontal="center" vertical="top" textRotation="0" wrapText="true" indent="0" shrinkToFit="false"/>
      <protection locked="true" hidden="false"/>
    </xf>
    <xf numFmtId="173" fontId="10" fillId="3" borderId="4"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8" fontId="8" fillId="3" borderId="1" xfId="17" applyFont="true" applyBorder="true" applyAlignment="true" applyProtection="true">
      <alignment horizontal="center" vertical="center" textRotation="0" wrapText="true" indent="0" shrinkToFit="false"/>
      <protection locked="true" hidden="false"/>
    </xf>
    <xf numFmtId="173" fontId="10" fillId="3" borderId="2" xfId="0" applyFont="true" applyBorder="true" applyAlignment="true" applyProtection="true">
      <alignment horizontal="center" vertical="top" textRotation="0" wrapText="true" indent="0" shrinkToFit="false"/>
      <protection locked="true" hidden="false"/>
    </xf>
    <xf numFmtId="173" fontId="10" fillId="3" borderId="3" xfId="0" applyFont="true" applyBorder="true" applyAlignment="true" applyProtection="true">
      <alignment horizontal="center" vertical="top" textRotation="0" wrapText="true" indent="0" shrinkToFit="false"/>
      <protection locked="true" hidden="false"/>
    </xf>
    <xf numFmtId="173" fontId="10" fillId="3" borderId="4" xfId="0" applyFont="true" applyBorder="true" applyAlignment="true" applyProtection="true">
      <alignment horizontal="center" vertical="top" textRotation="0" wrapText="true" indent="0" shrinkToFit="false"/>
      <protection locked="true" hidden="false"/>
    </xf>
    <xf numFmtId="164" fontId="10" fillId="7" borderId="22" xfId="0" applyFont="true" applyBorder="true" applyAlignment="true" applyProtection="false">
      <alignment horizontal="center" vertical="center" textRotation="0" wrapText="false" indent="0" shrinkToFit="false"/>
      <protection locked="true" hidden="false"/>
    </xf>
    <xf numFmtId="164" fontId="14" fillId="7" borderId="1" xfId="0" applyFont="true" applyBorder="true" applyAlignment="true" applyProtection="false">
      <alignment horizontal="center" vertical="center" textRotation="0" wrapText="true" indent="0" shrinkToFit="false"/>
      <protection locked="true" hidden="false"/>
    </xf>
    <xf numFmtId="164" fontId="10" fillId="7" borderId="23" xfId="0" applyFont="true" applyBorder="true" applyAlignment="true" applyProtection="false">
      <alignment horizontal="left" vertical="center" textRotation="0" wrapText="true" indent="0" shrinkToFit="false"/>
      <protection locked="true" hidden="false"/>
    </xf>
    <xf numFmtId="169" fontId="10" fillId="7" borderId="1" xfId="29" applyFont="true" applyBorder="true" applyAlignment="true" applyProtection="true">
      <alignment horizontal="center" vertical="center" textRotation="0" wrapText="true" indent="0" shrinkToFit="false"/>
      <protection locked="true" hidden="false"/>
    </xf>
    <xf numFmtId="169" fontId="10" fillId="7" borderId="1" xfId="29" applyFont="true" applyBorder="true" applyAlignment="true" applyProtection="true">
      <alignment horizontal="left" vertical="center" textRotation="0" wrapText="true" indent="0" shrinkToFit="false"/>
      <protection locked="true" hidden="false"/>
    </xf>
    <xf numFmtId="169" fontId="10" fillId="7" borderId="1" xfId="29" applyFont="true" applyBorder="true" applyAlignment="true" applyProtection="true">
      <alignment horizontal="center" vertical="center" textRotation="0" wrapText="false" indent="0" shrinkToFit="false"/>
      <protection locked="true" hidden="false"/>
    </xf>
    <xf numFmtId="179" fontId="10" fillId="7" borderId="1" xfId="29" applyFont="true" applyBorder="true" applyAlignment="true" applyProtection="true">
      <alignment horizontal="center" vertical="center" textRotation="0" wrapText="false" indent="0" shrinkToFit="false"/>
      <protection locked="true" hidden="false"/>
    </xf>
    <xf numFmtId="172" fontId="10" fillId="7" borderId="1" xfId="15" applyFont="true" applyBorder="true" applyAlignment="true" applyProtection="true">
      <alignment horizontal="center" vertical="center" textRotation="0" wrapText="true" indent="0" shrinkToFit="false"/>
      <protection locked="true" hidden="false"/>
    </xf>
    <xf numFmtId="172" fontId="10" fillId="7" borderId="23" xfId="15" applyFont="true" applyBorder="true" applyAlignment="true" applyProtection="true">
      <alignment horizontal="right" vertical="center" textRotation="0" wrapText="true" indent="0" shrinkToFit="false"/>
      <protection locked="true" hidden="false"/>
    </xf>
    <xf numFmtId="172" fontId="11" fillId="0" borderId="23" xfId="15" applyFont="true" applyBorder="true" applyAlignment="true" applyProtection="true">
      <alignment horizontal="right" vertical="center" textRotation="0" wrapText="true" indent="0" shrinkToFit="false"/>
      <protection locked="true" hidden="false"/>
    </xf>
    <xf numFmtId="164" fontId="11" fillId="0" borderId="24" xfId="33" applyFont="true" applyBorder="true" applyAlignment="true" applyProtection="true">
      <alignment horizontal="center" vertical="center" textRotation="0" wrapText="true" indent="0" shrinkToFit="true"/>
      <protection locked="true" hidden="false"/>
    </xf>
    <xf numFmtId="164" fontId="11" fillId="0" borderId="3" xfId="33" applyFont="true" applyBorder="true" applyAlignment="true" applyProtection="true">
      <alignment horizontal="center" vertical="center" textRotation="0" wrapText="true" indent="0" shrinkToFit="true"/>
      <protection locked="true" hidden="false"/>
    </xf>
    <xf numFmtId="164" fontId="11" fillId="0" borderId="25" xfId="33" applyFont="true" applyBorder="true" applyAlignment="true" applyProtection="true">
      <alignment horizontal="center" vertical="center" textRotation="0" wrapText="true" indent="0" shrinkToFit="true"/>
      <protection locked="true" hidden="false"/>
    </xf>
    <xf numFmtId="173" fontId="10" fillId="3" borderId="6" xfId="0" applyFont="true" applyBorder="true" applyAlignment="true" applyProtection="true">
      <alignment horizontal="center" vertical="center" textRotation="0" wrapText="true" indent="0" shrinkToFit="false"/>
      <protection locked="true" hidden="false"/>
    </xf>
    <xf numFmtId="173" fontId="10" fillId="3" borderId="2" xfId="0" applyFont="true" applyBorder="true" applyAlignment="true" applyProtection="true">
      <alignment horizontal="general" vertical="center" textRotation="0" wrapText="true" indent="0" shrinkToFit="false"/>
      <protection locked="true" hidden="false"/>
    </xf>
    <xf numFmtId="173" fontId="10" fillId="3" borderId="2" xfId="0" applyFont="true" applyBorder="true" applyAlignment="true" applyProtection="true">
      <alignment horizontal="left" vertical="center" textRotation="0" wrapText="true" indent="0" shrinkToFit="false"/>
      <protection locked="true" hidden="false"/>
    </xf>
    <xf numFmtId="173" fontId="10" fillId="3" borderId="3" xfId="0" applyFont="true" applyBorder="true" applyAlignment="true" applyProtection="true">
      <alignment horizontal="left" vertical="center" textRotation="0" wrapText="true" indent="0" shrinkToFit="false"/>
      <protection locked="true" hidden="false"/>
    </xf>
    <xf numFmtId="173" fontId="10" fillId="3" borderId="4" xfId="0" applyFont="true" applyBorder="true" applyAlignment="true" applyProtection="true">
      <alignment horizontal="left" vertical="center" textRotation="0" wrapText="true" indent="0" shrinkToFit="false"/>
      <protection locked="true" hidden="false"/>
    </xf>
    <xf numFmtId="176" fontId="11" fillId="3" borderId="0" xfId="0" applyFont="true" applyBorder="false" applyAlignment="false" applyProtection="false">
      <alignment horizontal="general" vertical="bottom" textRotation="0" wrapText="false" indent="0" shrinkToFit="false"/>
      <protection locked="true" hidden="false"/>
    </xf>
    <xf numFmtId="173" fontId="10" fillId="7" borderId="16" xfId="0" applyFont="true" applyBorder="true" applyAlignment="true" applyProtection="true">
      <alignment horizontal="center" vertical="center" textRotation="0" wrapText="true" indent="0" shrinkToFit="false"/>
      <protection locked="true" hidden="false"/>
    </xf>
    <xf numFmtId="173" fontId="10" fillId="7" borderId="2" xfId="0" applyFont="true" applyBorder="true" applyAlignment="true" applyProtection="true">
      <alignment horizontal="left" vertical="center" textRotation="0" wrapText="true" indent="0" shrinkToFit="false"/>
      <protection locked="true" hidden="false"/>
    </xf>
    <xf numFmtId="173" fontId="10" fillId="7" borderId="3" xfId="0" applyFont="true" applyBorder="true" applyAlignment="true" applyProtection="true">
      <alignment horizontal="center" vertical="center" textRotation="0" wrapText="true" indent="0" shrinkToFit="false"/>
      <protection locked="true" hidden="false"/>
    </xf>
    <xf numFmtId="173" fontId="10" fillId="7" borderId="4" xfId="0" applyFont="true" applyBorder="true" applyAlignment="true" applyProtection="true">
      <alignment horizontal="center" vertical="center" textRotation="0" wrapText="true" indent="0" shrinkToFit="false"/>
      <protection locked="true" hidden="false"/>
    </xf>
    <xf numFmtId="173" fontId="10" fillId="3" borderId="4" xfId="0" applyFont="true" applyBorder="true" applyAlignment="true" applyProtection="true">
      <alignment horizontal="center" vertical="center" textRotation="0" wrapText="true" indent="0" shrinkToFit="false"/>
      <protection locked="true" hidden="false"/>
    </xf>
    <xf numFmtId="173" fontId="10" fillId="7" borderId="1" xfId="0" applyFont="true" applyBorder="true" applyAlignment="true" applyProtection="true">
      <alignment horizontal="left" vertical="center" textRotation="0" wrapText="true" indent="0" shrinkToFit="false"/>
      <protection locked="true" hidden="false"/>
    </xf>
    <xf numFmtId="173" fontId="10" fillId="3" borderId="16" xfId="0" applyFont="true" applyBorder="true" applyAlignment="true" applyProtection="true">
      <alignment horizontal="center" vertical="center" textRotation="0" wrapText="true" indent="0" shrinkToFit="false"/>
      <protection locked="true" hidden="false"/>
    </xf>
    <xf numFmtId="164" fontId="15" fillId="7" borderId="1" xfId="25" applyFont="true" applyBorder="true" applyAlignment="true" applyProtection="false">
      <alignment horizontal="center" vertical="center" textRotation="0" wrapText="true" indent="0" shrinkToFit="false"/>
      <protection locked="true" hidden="false"/>
    </xf>
    <xf numFmtId="164" fontId="15" fillId="7" borderId="1" xfId="25" applyFont="true" applyBorder="true" applyAlignment="true" applyProtection="false">
      <alignment horizontal="left" vertical="center" textRotation="0" wrapText="true" indent="0" shrinkToFit="false"/>
      <protection locked="true" hidden="false"/>
    </xf>
    <xf numFmtId="164" fontId="15" fillId="7" borderId="1" xfId="25" applyFont="true" applyBorder="true" applyAlignment="true" applyProtection="false">
      <alignment horizontal="center" vertical="center" textRotation="0" wrapText="false" indent="0" shrinkToFit="false"/>
      <protection locked="true" hidden="false"/>
    </xf>
    <xf numFmtId="169" fontId="15" fillId="7" borderId="1" xfId="38" applyFont="true" applyBorder="true" applyAlignment="true" applyProtection="true">
      <alignment horizontal="center" vertical="center" textRotation="0" wrapText="true" indent="0" shrinkToFit="false"/>
      <protection locked="true" hidden="false"/>
    </xf>
    <xf numFmtId="164" fontId="16" fillId="0" borderId="1" xfId="25" applyFont="true" applyBorder="true" applyAlignment="true" applyProtection="false">
      <alignment horizontal="center" vertical="center" textRotation="0" wrapText="true" indent="0" shrinkToFit="false"/>
      <protection locked="true" hidden="false"/>
    </xf>
    <xf numFmtId="164" fontId="16" fillId="0" borderId="1" xfId="25" applyFont="true" applyBorder="true" applyAlignment="true" applyProtection="false">
      <alignment horizontal="left" vertical="center" textRotation="0" wrapText="true" indent="0" shrinkToFit="false"/>
      <protection locked="true" hidden="false"/>
    </xf>
    <xf numFmtId="171" fontId="16" fillId="0" borderId="16" xfId="25" applyFont="true" applyBorder="true" applyAlignment="true" applyProtection="false">
      <alignment horizontal="center" vertical="center" textRotation="0" wrapText="true" indent="0" shrinkToFit="false"/>
      <protection locked="true" hidden="false"/>
    </xf>
    <xf numFmtId="171" fontId="17" fillId="0" borderId="1" xfId="25" applyFont="true" applyBorder="true" applyAlignment="true" applyProtection="false">
      <alignment horizontal="center" vertical="center" textRotation="0" wrapText="false" indent="0" shrinkToFit="false"/>
      <protection locked="true" hidden="false"/>
    </xf>
    <xf numFmtId="169" fontId="16" fillId="0" borderId="1" xfId="38" applyFont="true" applyBorder="true" applyAlignment="true" applyProtection="true">
      <alignment horizontal="right" vertical="center" textRotation="0" wrapText="true" indent="0" shrinkToFit="false"/>
      <protection locked="true" hidden="false"/>
    </xf>
    <xf numFmtId="164" fontId="16" fillId="0" borderId="2" xfId="25" applyFont="true" applyBorder="true" applyAlignment="true" applyProtection="false">
      <alignment horizontal="center" vertical="center" textRotation="0" wrapText="true" indent="0" shrinkToFit="false"/>
      <protection locked="true" hidden="false"/>
    </xf>
    <xf numFmtId="171" fontId="16" fillId="0" borderId="1" xfId="25" applyFont="true" applyBorder="true" applyAlignment="true" applyProtection="false">
      <alignment horizontal="center" vertical="center" textRotation="0" wrapText="true" indent="0" shrinkToFit="false"/>
      <protection locked="true" hidden="false"/>
    </xf>
    <xf numFmtId="171" fontId="16" fillId="0" borderId="4" xfId="25" applyFont="true" applyBorder="true" applyAlignment="true" applyProtection="false">
      <alignment horizontal="center" vertical="center" textRotation="0" wrapText="false" indent="0" shrinkToFit="false"/>
      <protection locked="true" hidden="false"/>
    </xf>
    <xf numFmtId="164" fontId="6" fillId="7" borderId="2" xfId="25" applyFont="true" applyBorder="true" applyAlignment="true" applyProtection="false">
      <alignment horizontal="center" vertical="center" textRotation="0" wrapText="true" indent="0" shrinkToFit="false"/>
      <protection locked="true" hidden="false"/>
    </xf>
    <xf numFmtId="164" fontId="6" fillId="7" borderId="3" xfId="25" applyFont="true" applyBorder="true" applyAlignment="true" applyProtection="false">
      <alignment horizontal="center" vertical="center" textRotation="0" wrapText="true" indent="0" shrinkToFit="false"/>
      <protection locked="true" hidden="false"/>
    </xf>
    <xf numFmtId="164" fontId="6" fillId="7" borderId="26" xfId="25" applyFont="true" applyBorder="true" applyAlignment="true" applyProtection="false">
      <alignment horizontal="center" vertical="center" textRotation="0" wrapText="true" indent="0" shrinkToFit="false"/>
      <protection locked="true" hidden="false"/>
    </xf>
    <xf numFmtId="164" fontId="15" fillId="7" borderId="4" xfId="25" applyFont="true" applyBorder="true" applyAlignment="true" applyProtection="false">
      <alignment horizontal="right" vertical="center" textRotation="0" wrapText="false" indent="0" shrinkToFit="false"/>
      <protection locked="true" hidden="false"/>
    </xf>
    <xf numFmtId="169" fontId="15" fillId="7" borderId="1" xfId="38" applyFont="true" applyBorder="true" applyAlignment="true" applyProtection="true">
      <alignment horizontal="right" vertical="center" textRotation="0" wrapText="true" indent="0" shrinkToFit="false"/>
      <protection locked="true" hidden="false"/>
    </xf>
    <xf numFmtId="172" fontId="11" fillId="7" borderId="1" xfId="34" applyFont="true" applyBorder="true" applyAlignment="true" applyProtection="true">
      <alignment horizontal="center" vertical="center" textRotation="0" wrapText="false" indent="0" shrinkToFit="false"/>
      <protection locked="true" hidden="false"/>
    </xf>
    <xf numFmtId="164" fontId="11" fillId="3" borderId="1" xfId="34" applyFont="true" applyBorder="true" applyAlignment="true" applyProtection="true">
      <alignment horizontal="center" vertical="center" textRotation="0" wrapText="false" indent="0" shrinkToFit="false"/>
      <protection locked="true" hidden="false"/>
    </xf>
    <xf numFmtId="164" fontId="11" fillId="3" borderId="1" xfId="34" applyFont="true" applyBorder="true" applyAlignment="true" applyProtection="true">
      <alignment horizontal="general" vertical="center" textRotation="0" wrapText="false" indent="0" shrinkToFit="false"/>
      <protection locked="true" hidden="false"/>
    </xf>
    <xf numFmtId="172" fontId="11" fillId="3" borderId="4" xfId="34" applyFont="true" applyBorder="true" applyAlignment="true" applyProtection="true">
      <alignment horizontal="center" vertical="center" textRotation="0" wrapText="false" indent="0" shrinkToFit="false"/>
      <protection locked="true" hidden="false"/>
    </xf>
    <xf numFmtId="173" fontId="10" fillId="3" borderId="27" xfId="0" applyFont="true" applyBorder="true" applyAlignment="true" applyProtection="true">
      <alignment horizontal="center" vertical="center" textRotation="0" wrapText="true" indent="0" shrinkToFit="false"/>
      <protection locked="true" hidden="false"/>
    </xf>
    <xf numFmtId="164" fontId="10" fillId="3" borderId="2" xfId="0" applyFont="true" applyBorder="true" applyAlignment="true" applyProtection="false">
      <alignment horizontal="right" vertical="center" textRotation="0" wrapText="true" indent="0" shrinkToFit="false"/>
      <protection locked="true" hidden="false"/>
    </xf>
    <xf numFmtId="164" fontId="10" fillId="3" borderId="3" xfId="0" applyFont="true" applyBorder="true" applyAlignment="true" applyProtection="false">
      <alignment horizontal="right" vertical="center" textRotation="0" wrapText="true" indent="0" shrinkToFit="false"/>
      <protection locked="true" hidden="false"/>
    </xf>
    <xf numFmtId="172" fontId="10" fillId="3" borderId="4" xfId="34" applyFont="true" applyBorder="true" applyAlignment="true" applyProtection="true">
      <alignment horizontal="general" vertical="center" textRotation="0" wrapText="false" indent="0" shrinkToFit="false"/>
      <protection locked="true" hidden="false"/>
    </xf>
    <xf numFmtId="180" fontId="16" fillId="0" borderId="16" xfId="25" applyFont="true" applyBorder="true" applyAlignment="true" applyProtection="false">
      <alignment horizontal="center" vertical="center" textRotation="0" wrapText="true" indent="0" shrinkToFit="false"/>
      <protection locked="true" hidden="false"/>
    </xf>
    <xf numFmtId="180" fontId="16" fillId="0" borderId="1" xfId="25" applyFont="true" applyBorder="true" applyAlignment="true" applyProtection="false">
      <alignment horizontal="center" vertical="center" textRotation="0" wrapText="true" indent="0" shrinkToFit="false"/>
      <protection locked="true" hidden="false"/>
    </xf>
    <xf numFmtId="172" fontId="15" fillId="7" borderId="1" xfId="38" applyFont="true" applyBorder="true" applyAlignment="true" applyProtection="true">
      <alignment horizontal="right" vertical="center" textRotation="0" wrapText="true" indent="0" shrinkToFit="false"/>
      <protection locked="true" hidden="false"/>
    </xf>
    <xf numFmtId="173" fontId="10" fillId="3" borderId="0" xfId="0" applyFont="true" applyBorder="true" applyAlignment="true" applyProtection="true">
      <alignment horizontal="center" vertical="center" textRotation="0" wrapText="true" indent="0" shrinkToFit="false"/>
      <protection locked="true" hidden="false"/>
    </xf>
    <xf numFmtId="173" fontId="10" fillId="3" borderId="26" xfId="0" applyFont="true" applyBorder="true" applyAlignment="true" applyProtection="true">
      <alignment horizontal="left" vertical="center" textRotation="0" wrapText="true" indent="0" shrinkToFit="false"/>
      <protection locked="true" hidden="false"/>
    </xf>
    <xf numFmtId="173" fontId="10" fillId="3" borderId="0" xfId="0" applyFont="true" applyBorder="true" applyAlignment="true" applyProtection="true">
      <alignment horizontal="left" vertical="center" textRotation="0" wrapText="true" indent="0" shrinkToFit="false"/>
      <protection locked="true" hidden="false"/>
    </xf>
    <xf numFmtId="164" fontId="10" fillId="0" borderId="28" xfId="29" applyFont="true" applyBorder="true" applyAlignment="true" applyProtection="true">
      <alignment horizontal="center" vertical="center" textRotation="0" wrapText="false" indent="0" shrinkToFit="false"/>
      <protection locked="true" hidden="false"/>
    </xf>
    <xf numFmtId="164" fontId="11" fillId="0" borderId="22" xfId="29" applyFont="true" applyBorder="true" applyAlignment="true" applyProtection="true">
      <alignment horizontal="center" vertical="center" textRotation="0" wrapText="false" indent="0" shrinkToFit="false"/>
      <protection locked="true" hidden="false"/>
    </xf>
    <xf numFmtId="169" fontId="11" fillId="0" borderId="23" xfId="29" applyFont="true" applyBorder="true" applyAlignment="true" applyProtection="true">
      <alignment horizontal="left" vertical="center" textRotation="0" wrapText="true" indent="0" shrinkToFit="false"/>
      <protection locked="true" hidden="false"/>
    </xf>
    <xf numFmtId="164" fontId="11" fillId="0" borderId="22" xfId="29" applyFont="true" applyBorder="true" applyAlignment="true" applyProtection="true">
      <alignment horizontal="right" vertical="center" textRotation="0" wrapText="false" indent="0" shrinkToFit="false"/>
      <protection locked="true" hidden="false"/>
    </xf>
    <xf numFmtId="164" fontId="11" fillId="0" borderId="29" xfId="29" applyFont="true" applyBorder="true" applyAlignment="true" applyProtection="true">
      <alignment horizontal="right" vertical="center" textRotation="0" wrapText="false" indent="0" shrinkToFit="false"/>
      <protection locked="true" hidden="false"/>
    </xf>
    <xf numFmtId="164" fontId="11" fillId="0" borderId="30" xfId="29" applyFont="true" applyBorder="true" applyAlignment="true" applyProtection="true">
      <alignment horizontal="right" vertical="center" textRotation="0" wrapText="false" indent="0" shrinkToFit="false"/>
      <protection locked="true" hidden="false"/>
    </xf>
    <xf numFmtId="169" fontId="11" fillId="0" borderId="31" xfId="29" applyFont="true" applyBorder="true" applyAlignment="true" applyProtection="true">
      <alignment horizontal="left"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18" fillId="2" borderId="32" xfId="0" applyFont="true" applyBorder="true" applyAlignment="true" applyProtection="false">
      <alignment horizontal="center" vertical="center" textRotation="0" wrapText="true" indent="0" shrinkToFit="false"/>
      <protection locked="true" hidden="false"/>
    </xf>
    <xf numFmtId="181" fontId="21" fillId="0" borderId="33" xfId="23" applyFont="true" applyBorder="true" applyAlignment="true" applyProtection="false">
      <alignment horizontal="center" vertical="bottom" textRotation="0" wrapText="false" indent="0" shrinkToFit="false"/>
      <protection locked="true" hidden="false"/>
    </xf>
    <xf numFmtId="164" fontId="21" fillId="0" borderId="34" xfId="23" applyFont="true" applyBorder="true" applyAlignment="true" applyProtection="false">
      <alignment horizontal="center" vertical="bottom" textRotation="0" wrapText="false" indent="0" shrinkToFit="false"/>
      <protection locked="true" hidden="false"/>
    </xf>
    <xf numFmtId="164" fontId="21" fillId="0" borderId="28" xfId="23" applyFont="true" applyBorder="true" applyAlignment="true" applyProtection="false">
      <alignment horizontal="center" vertical="bottom" textRotation="0" wrapText="false" indent="0" shrinkToFit="false"/>
      <protection locked="true" hidden="false"/>
    </xf>
    <xf numFmtId="164" fontId="21" fillId="2" borderId="35" xfId="23" applyFont="true" applyBorder="true" applyAlignment="true" applyProtection="false">
      <alignment horizontal="center" vertical="bottom" textRotation="0" wrapText="true" indent="0" shrinkToFit="false"/>
      <protection locked="true" hidden="false"/>
    </xf>
    <xf numFmtId="164" fontId="21" fillId="0" borderId="28" xfId="23" applyFont="true" applyBorder="true" applyAlignment="true" applyProtection="false">
      <alignment horizontal="center" vertical="bottom" textRotation="0" wrapText="true" indent="0" shrinkToFit="false"/>
      <protection locked="true" hidden="false"/>
    </xf>
    <xf numFmtId="164" fontId="21" fillId="2" borderId="28" xfId="23" applyFont="true" applyBorder="true" applyAlignment="true" applyProtection="false">
      <alignment horizontal="center" vertical="bottom" textRotation="0" wrapText="true" indent="0" shrinkToFit="false"/>
      <protection locked="true" hidden="false"/>
    </xf>
    <xf numFmtId="181" fontId="21" fillId="0" borderId="30" xfId="23" applyFont="true" applyBorder="true" applyAlignment="true" applyProtection="false">
      <alignment horizontal="center" vertical="bottom" textRotation="0" wrapText="false" indent="0" shrinkToFit="false"/>
      <protection locked="true" hidden="false"/>
    </xf>
    <xf numFmtId="164" fontId="21" fillId="0" borderId="36" xfId="23" applyFont="true" applyBorder="true" applyAlignment="true" applyProtection="false">
      <alignment horizontal="center" vertical="bottom" textRotation="0" wrapText="false" indent="0" shrinkToFit="false"/>
      <protection locked="true" hidden="false"/>
    </xf>
    <xf numFmtId="174" fontId="21" fillId="0" borderId="30" xfId="23" applyFont="true" applyBorder="true" applyAlignment="true" applyProtection="false">
      <alignment horizontal="center" vertical="bottom" textRotation="0" wrapText="false" indent="0" shrinkToFit="false"/>
      <protection locked="true" hidden="false"/>
    </xf>
    <xf numFmtId="172" fontId="21" fillId="0" borderId="31" xfId="23" applyFont="true" applyBorder="true" applyAlignment="true" applyProtection="false">
      <alignment horizontal="center" vertical="center" textRotation="0" wrapText="false" indent="0" shrinkToFit="false"/>
      <protection locked="true" hidden="false"/>
    </xf>
    <xf numFmtId="164" fontId="21" fillId="2" borderId="37" xfId="23" applyFont="true" applyBorder="true" applyAlignment="true" applyProtection="false">
      <alignment horizontal="center" vertical="bottom" textRotation="0" wrapText="false" indent="0" shrinkToFit="false"/>
      <protection locked="true" hidden="false"/>
    </xf>
    <xf numFmtId="164" fontId="21" fillId="2" borderId="36" xfId="23" applyFont="true" applyBorder="true" applyAlignment="true" applyProtection="false">
      <alignment horizontal="center" vertical="bottom" textRotation="0" wrapText="false" indent="0" shrinkToFit="false"/>
      <protection locked="true" hidden="false"/>
    </xf>
    <xf numFmtId="164" fontId="21" fillId="3" borderId="30" xfId="23" applyFont="true" applyBorder="true" applyAlignment="true" applyProtection="false">
      <alignment horizontal="center" vertical="bottom" textRotation="0" wrapText="false" indent="0" shrinkToFit="false"/>
      <protection locked="true" hidden="false"/>
    </xf>
    <xf numFmtId="164" fontId="21" fillId="3" borderId="31" xfId="23" applyFont="true" applyBorder="true" applyAlignment="true" applyProtection="false">
      <alignment horizontal="center" vertical="bottom" textRotation="0" wrapText="false" indent="0" shrinkToFit="false"/>
      <protection locked="true" hidden="false"/>
    </xf>
    <xf numFmtId="164" fontId="21" fillId="2" borderId="30" xfId="23" applyFont="true" applyBorder="true" applyAlignment="true" applyProtection="false">
      <alignment horizontal="center" vertical="bottom" textRotation="0" wrapText="false" indent="0" shrinkToFit="false"/>
      <protection locked="true" hidden="false"/>
    </xf>
    <xf numFmtId="164" fontId="21" fillId="2" borderId="31" xfId="23" applyFont="true" applyBorder="true" applyAlignment="true" applyProtection="false">
      <alignment horizontal="center" vertical="bottom" textRotation="0" wrapText="false" indent="0" shrinkToFit="false"/>
      <protection locked="true" hidden="false"/>
    </xf>
    <xf numFmtId="169" fontId="21" fillId="0" borderId="38" xfId="23" applyFont="true" applyBorder="true" applyAlignment="true" applyProtection="false">
      <alignment horizontal="center" vertical="bottom" textRotation="0" wrapText="false" indent="0" shrinkToFit="false"/>
      <protection locked="true" hidden="false"/>
    </xf>
    <xf numFmtId="173" fontId="21" fillId="0" borderId="39" xfId="23" applyFont="true" applyBorder="true" applyAlignment="false" applyProtection="false">
      <alignment horizontal="general" vertical="bottom" textRotation="0" wrapText="false" indent="0" shrinkToFit="false"/>
      <protection locked="true" hidden="false"/>
    </xf>
    <xf numFmtId="174" fontId="22" fillId="3" borderId="38" xfId="23" applyFont="true" applyBorder="true" applyAlignment="true" applyProtection="false">
      <alignment horizontal="center" vertical="center" textRotation="0" wrapText="false" indent="0" shrinkToFit="false"/>
      <protection locked="true" hidden="false"/>
    </xf>
    <xf numFmtId="172" fontId="22" fillId="0" borderId="40" xfId="32" applyFont="true" applyBorder="true" applyAlignment="true" applyProtection="true">
      <alignment horizontal="center" vertical="center" textRotation="0" wrapText="false" indent="0" shrinkToFit="false"/>
      <protection locked="true" hidden="false"/>
    </xf>
    <xf numFmtId="166" fontId="22" fillId="2" borderId="41" xfId="28" applyFont="true" applyBorder="true" applyAlignment="true" applyProtection="true">
      <alignment horizontal="center" vertical="center" textRotation="0" wrapText="false" indent="0" shrinkToFit="false"/>
      <protection locked="true" hidden="false"/>
    </xf>
    <xf numFmtId="172" fontId="22" fillId="2" borderId="39" xfId="23" applyFont="true" applyBorder="true" applyAlignment="true" applyProtection="false">
      <alignment horizontal="center" vertical="center" textRotation="0" wrapText="false" indent="0" shrinkToFit="false"/>
      <protection locked="true" hidden="false"/>
    </xf>
    <xf numFmtId="166" fontId="22" fillId="3" borderId="38" xfId="28" applyFont="true" applyBorder="true" applyAlignment="true" applyProtection="true">
      <alignment horizontal="center" vertical="center" textRotation="0" wrapText="false" indent="0" shrinkToFit="false"/>
      <protection locked="true" hidden="false"/>
    </xf>
    <xf numFmtId="172" fontId="22" fillId="0" borderId="40" xfId="23" applyFont="true" applyBorder="true" applyAlignment="true" applyProtection="false">
      <alignment horizontal="center" vertical="center" textRotation="0" wrapText="false" indent="0" shrinkToFit="false"/>
      <protection locked="true" hidden="false"/>
    </xf>
    <xf numFmtId="166" fontId="22" fillId="2" borderId="38" xfId="28" applyFont="true" applyBorder="true" applyAlignment="true" applyProtection="true">
      <alignment horizontal="center" vertical="center" textRotation="0" wrapText="false" indent="0" shrinkToFit="false"/>
      <protection locked="true" hidden="false"/>
    </xf>
    <xf numFmtId="172" fontId="22" fillId="2" borderId="23" xfId="23"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21" fillId="0" borderId="22" xfId="23" applyFont="true" applyBorder="true" applyAlignment="true" applyProtection="false">
      <alignment horizontal="center" vertical="bottom" textRotation="0" wrapText="false" indent="0" shrinkToFit="false"/>
      <protection locked="true" hidden="false"/>
    </xf>
    <xf numFmtId="173" fontId="21" fillId="0" borderId="2" xfId="23" applyFont="true" applyBorder="true" applyAlignment="false" applyProtection="false">
      <alignment horizontal="general" vertical="bottom" textRotation="0" wrapText="false" indent="0" shrinkToFit="false"/>
      <protection locked="true" hidden="false"/>
    </xf>
    <xf numFmtId="174" fontId="22" fillId="3" borderId="22" xfId="23" applyFont="true" applyBorder="true" applyAlignment="true" applyProtection="false">
      <alignment horizontal="center" vertical="center" textRotation="0" wrapText="false" indent="0" shrinkToFit="false"/>
      <protection locked="true" hidden="false"/>
    </xf>
    <xf numFmtId="172" fontId="22" fillId="0" borderId="23" xfId="32" applyFont="true" applyBorder="true" applyAlignment="true" applyProtection="true">
      <alignment horizontal="center" vertical="center" textRotation="0" wrapText="false" indent="0" shrinkToFit="false"/>
      <protection locked="true" hidden="false"/>
    </xf>
    <xf numFmtId="166" fontId="22" fillId="2" borderId="4" xfId="28" applyFont="true" applyBorder="true" applyAlignment="true" applyProtection="true">
      <alignment horizontal="center" vertical="center" textRotation="0" wrapText="false" indent="0" shrinkToFit="false"/>
      <protection locked="true" hidden="false"/>
    </xf>
    <xf numFmtId="172" fontId="22" fillId="2" borderId="2" xfId="23" applyFont="true" applyBorder="true" applyAlignment="true" applyProtection="false">
      <alignment horizontal="center" vertical="center" textRotation="0" wrapText="false" indent="0" shrinkToFit="false"/>
      <protection locked="true" hidden="false"/>
    </xf>
    <xf numFmtId="166" fontId="22" fillId="3" borderId="22" xfId="28" applyFont="true" applyBorder="true" applyAlignment="true" applyProtection="true">
      <alignment horizontal="center" vertical="center" textRotation="0" wrapText="false" indent="0" shrinkToFit="false"/>
      <protection locked="true" hidden="false"/>
    </xf>
    <xf numFmtId="172" fontId="22" fillId="0" borderId="23" xfId="23" applyFont="true" applyBorder="true" applyAlignment="true" applyProtection="false">
      <alignment horizontal="center" vertical="center" textRotation="0" wrapText="false" indent="0" shrinkToFit="false"/>
      <protection locked="true" hidden="false"/>
    </xf>
    <xf numFmtId="166" fontId="22" fillId="2" borderId="22" xfId="28" applyFont="true" applyBorder="true" applyAlignment="true" applyProtection="true">
      <alignment horizontal="center" vertical="center" textRotation="0" wrapText="false" indent="0" shrinkToFit="false"/>
      <protection locked="true" hidden="false"/>
    </xf>
    <xf numFmtId="173" fontId="21" fillId="3" borderId="2" xfId="23" applyFont="true" applyBorder="true" applyAlignment="false" applyProtection="false">
      <alignment horizontal="general" vertical="bottom" textRotation="0" wrapText="false" indent="0" shrinkToFit="false"/>
      <protection locked="true" hidden="false"/>
    </xf>
    <xf numFmtId="164" fontId="0" fillId="0" borderId="24" xfId="23" applyFont="true" applyBorder="true" applyAlignment="true" applyProtection="false">
      <alignment horizontal="general" vertical="bottom" textRotation="0" wrapText="false" indent="0" shrinkToFit="false"/>
      <protection locked="true" hidden="false"/>
    </xf>
    <xf numFmtId="164" fontId="0" fillId="0" borderId="3" xfId="23" applyFont="true" applyBorder="true" applyAlignment="true" applyProtection="false">
      <alignment horizontal="general" vertical="bottom" textRotation="0" wrapText="false" indent="0" shrinkToFit="false"/>
      <protection locked="true" hidden="false"/>
    </xf>
    <xf numFmtId="164" fontId="0" fillId="0" borderId="25" xfId="23" applyFont="true" applyBorder="true" applyAlignment="true" applyProtection="false">
      <alignment horizontal="general" vertical="bottom" textRotation="0" wrapText="false" indent="0" shrinkToFit="false"/>
      <protection locked="true" hidden="false"/>
    </xf>
    <xf numFmtId="164" fontId="22" fillId="0" borderId="30" xfId="23" applyFont="true" applyBorder="true" applyAlignment="true" applyProtection="false">
      <alignment horizontal="center" vertical="bottom" textRotation="0" wrapText="false" indent="0" shrinkToFit="false"/>
      <protection locked="true" hidden="false"/>
    </xf>
    <xf numFmtId="164" fontId="22" fillId="0" borderId="2" xfId="23" applyFont="true" applyBorder="true" applyAlignment="true" applyProtection="false">
      <alignment horizontal="center" vertical="bottom" textRotation="0" wrapText="false" indent="0" shrinkToFit="false"/>
      <protection locked="true" hidden="false"/>
    </xf>
    <xf numFmtId="174" fontId="22" fillId="3" borderId="30" xfId="23" applyFont="true" applyBorder="true" applyAlignment="true" applyProtection="false">
      <alignment horizontal="center" vertical="bottom" textRotation="0" wrapText="false" indent="0" shrinkToFit="false"/>
      <protection locked="true" hidden="false"/>
    </xf>
    <xf numFmtId="172" fontId="21" fillId="0" borderId="23" xfId="32" applyFont="true" applyBorder="true" applyAlignment="true" applyProtection="true">
      <alignment horizontal="center" vertical="center" textRotation="0" wrapText="false" indent="0" shrinkToFit="false"/>
      <protection locked="true" hidden="false"/>
    </xf>
    <xf numFmtId="164" fontId="22" fillId="2" borderId="37" xfId="23" applyFont="true" applyBorder="true" applyAlignment="true" applyProtection="false">
      <alignment horizontal="center" vertical="bottom" textRotation="0" wrapText="false" indent="0" shrinkToFit="false"/>
      <protection locked="true" hidden="false"/>
    </xf>
    <xf numFmtId="172" fontId="22" fillId="2" borderId="2" xfId="32" applyFont="true" applyBorder="true" applyAlignment="true" applyProtection="true">
      <alignment horizontal="center" vertical="center" textRotation="0" wrapText="false" indent="0" shrinkToFit="false"/>
      <protection locked="true" hidden="false"/>
    </xf>
    <xf numFmtId="164" fontId="22" fillId="3" borderId="30" xfId="23" applyFont="true" applyBorder="true" applyAlignment="true" applyProtection="false">
      <alignment horizontal="center" vertical="bottom" textRotation="0" wrapText="false" indent="0" shrinkToFit="false"/>
      <protection locked="true" hidden="false"/>
    </xf>
    <xf numFmtId="164" fontId="22" fillId="2" borderId="30" xfId="23" applyFont="true" applyBorder="true" applyAlignment="true" applyProtection="false">
      <alignment horizontal="center" vertical="bottom" textRotation="0" wrapText="false" indent="0" shrinkToFit="false"/>
      <protection locked="true" hidden="false"/>
    </xf>
    <xf numFmtId="172" fontId="22" fillId="2" borderId="23" xfId="32" applyFont="true" applyBorder="true" applyAlignment="true" applyProtection="true">
      <alignment horizontal="center" vertical="center" textRotation="0" wrapText="false" indent="0" shrinkToFit="false"/>
      <protection locked="true" hidden="false"/>
    </xf>
    <xf numFmtId="174" fontId="21" fillId="3" borderId="23" xfId="19" applyFont="true" applyBorder="true" applyAlignment="true" applyProtection="true">
      <alignment horizontal="center" vertical="center" textRotation="0" wrapText="false" indent="0" shrinkToFit="false"/>
      <protection locked="true" hidden="false"/>
    </xf>
    <xf numFmtId="174" fontId="22" fillId="2" borderId="2" xfId="27" applyFont="true" applyBorder="true" applyAlignment="true" applyProtection="true">
      <alignment horizontal="center" vertical="bottom" textRotation="0" wrapText="false" indent="0" shrinkToFit="false"/>
      <protection locked="true" hidden="false"/>
    </xf>
    <xf numFmtId="174" fontId="22" fillId="3" borderId="23" xfId="27" applyFont="true" applyBorder="true" applyAlignment="true" applyProtection="true">
      <alignment horizontal="center" vertical="bottom" textRotation="0" wrapText="false" indent="0" shrinkToFit="false"/>
      <protection locked="true" hidden="false"/>
    </xf>
    <xf numFmtId="174" fontId="22" fillId="2" borderId="23" xfId="27" applyFont="true" applyBorder="true" applyAlignment="true" applyProtection="true">
      <alignment horizontal="center" vertical="bottom" textRotation="0" wrapText="false" indent="0" shrinkToFit="false"/>
      <protection locked="true" hidden="false"/>
    </xf>
    <xf numFmtId="164" fontId="22" fillId="0" borderId="2" xfId="23" applyFont="true" applyBorder="true" applyAlignment="false" applyProtection="false">
      <alignment horizontal="general" vertical="bottom" textRotation="0" wrapText="false" indent="0" shrinkToFit="false"/>
      <protection locked="true" hidden="false"/>
    </xf>
    <xf numFmtId="172" fontId="22" fillId="0" borderId="23" xfId="32" applyFont="true" applyBorder="true" applyAlignment="true" applyProtection="true">
      <alignment horizontal="general" vertical="center" textRotation="0" wrapText="false" indent="0" shrinkToFit="false"/>
      <protection locked="true" hidden="false"/>
    </xf>
    <xf numFmtId="167" fontId="22" fillId="2" borderId="2" xfId="32" applyFont="true" applyBorder="true" applyAlignment="true" applyProtection="true">
      <alignment horizontal="general" vertical="bottom" textRotation="0" wrapText="false" indent="0" shrinkToFit="false"/>
      <protection locked="true" hidden="false"/>
    </xf>
    <xf numFmtId="167" fontId="22" fillId="3" borderId="23" xfId="32" applyFont="true" applyBorder="true" applyAlignment="true" applyProtection="true">
      <alignment horizontal="general" vertical="bottom" textRotation="0" wrapText="false" indent="0" shrinkToFit="false"/>
      <protection locked="true" hidden="false"/>
    </xf>
    <xf numFmtId="167" fontId="22" fillId="2" borderId="23" xfId="32" applyFont="true" applyBorder="true" applyAlignment="true" applyProtection="true">
      <alignment horizontal="general" vertical="bottom" textRotation="0" wrapText="false" indent="0" shrinkToFit="false"/>
      <protection locked="true" hidden="false"/>
    </xf>
    <xf numFmtId="172" fontId="21" fillId="2" borderId="2" xfId="32" applyFont="true" applyBorder="true" applyAlignment="true" applyProtection="true">
      <alignment horizontal="center" vertical="center" textRotation="0" wrapText="false" indent="0" shrinkToFit="false"/>
      <protection locked="true" hidden="false"/>
    </xf>
    <xf numFmtId="172" fontId="21" fillId="2" borderId="23" xfId="32" applyFont="true" applyBorder="true" applyAlignment="true" applyProtection="tru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bottom" textRotation="0" wrapText="false" indent="0" shrinkToFit="false"/>
      <protection locked="true" hidden="false"/>
    </xf>
    <xf numFmtId="172" fontId="22" fillId="3" borderId="31" xfId="32" applyFont="true" applyBorder="true" applyAlignment="true" applyProtection="true">
      <alignment horizontal="center" vertical="center" textRotation="0" wrapText="false" indent="0" shrinkToFit="false"/>
      <protection locked="true" hidden="false"/>
    </xf>
    <xf numFmtId="174" fontId="21" fillId="2" borderId="36" xfId="32" applyFont="true" applyBorder="true" applyAlignment="true" applyProtection="true">
      <alignment horizontal="center" vertical="bottom" textRotation="0" wrapText="false" indent="0" shrinkToFit="false"/>
      <protection locked="true" hidden="false"/>
    </xf>
    <xf numFmtId="174" fontId="21" fillId="3" borderId="31" xfId="32" applyFont="true" applyBorder="true" applyAlignment="true" applyProtection="true">
      <alignment horizontal="center" vertical="bottom" textRotation="0" wrapText="false" indent="0" shrinkToFit="false"/>
      <protection locked="true" hidden="false"/>
    </xf>
    <xf numFmtId="174" fontId="21" fillId="2" borderId="31" xfId="32"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true" indent="0" shrinkToFit="false"/>
      <protection locked="true" hidden="false"/>
    </xf>
    <xf numFmtId="164" fontId="23" fillId="3" borderId="43" xfId="0" applyFont="true" applyBorder="true" applyAlignment="true" applyProtection="true">
      <alignment horizontal="center" vertical="center" textRotation="0" wrapText="false" indent="0" shrinkToFit="false"/>
      <protection locked="true" hidden="false"/>
    </xf>
    <xf numFmtId="164" fontId="27" fillId="3" borderId="44" xfId="0" applyFont="true" applyBorder="true" applyAlignment="true" applyProtection="true">
      <alignment horizontal="left" vertical="center" textRotation="0" wrapText="false" indent="0" shrinkToFit="false"/>
      <protection locked="true" hidden="false"/>
    </xf>
    <xf numFmtId="164" fontId="23" fillId="3" borderId="44" xfId="0" applyFont="true" applyBorder="true" applyAlignment="true" applyProtection="true">
      <alignment horizontal="center" vertical="center" textRotation="0" wrapText="false" indent="0" shrinkToFit="false"/>
      <protection locked="true" hidden="false"/>
    </xf>
    <xf numFmtId="169" fontId="23" fillId="3" borderId="44" xfId="15" applyFont="true" applyBorder="true" applyAlignment="true" applyProtection="true">
      <alignment horizontal="right" vertical="center" textRotation="0" wrapText="false" indent="0" shrinkToFit="false"/>
      <protection locked="true" hidden="false"/>
    </xf>
    <xf numFmtId="169" fontId="23" fillId="3" borderId="44" xfId="15" applyFont="true" applyBorder="true" applyAlignment="true" applyProtection="true">
      <alignment horizontal="center" vertical="center" textRotation="0" wrapText="false" indent="0" shrinkToFit="false"/>
      <protection locked="true" hidden="false"/>
    </xf>
    <xf numFmtId="164" fontId="26" fillId="3" borderId="44" xfId="0" applyFont="true" applyBorder="true" applyAlignment="true" applyProtection="true">
      <alignment horizontal="right" vertical="center" textRotation="0" wrapText="false" indent="0" shrinkToFit="false"/>
      <protection locked="true" hidden="false"/>
    </xf>
    <xf numFmtId="182" fontId="23" fillId="0" borderId="45" xfId="0" applyFont="true" applyBorder="true" applyAlignment="true" applyProtection="true">
      <alignment horizontal="right" vertical="center" textRotation="0" wrapText="false" indent="0" shrinkToFit="false"/>
      <protection locked="true" hidden="false"/>
    </xf>
    <xf numFmtId="171" fontId="28" fillId="7" borderId="46" xfId="0" applyFont="true" applyBorder="true" applyAlignment="true" applyProtection="true">
      <alignment horizontal="center" vertical="center" textRotation="0" wrapText="false" indent="0" shrinkToFit="false"/>
      <protection locked="true" hidden="false"/>
    </xf>
    <xf numFmtId="171" fontId="28" fillId="7" borderId="47" xfId="0" applyFont="true" applyBorder="true" applyAlignment="true" applyProtection="true">
      <alignment horizontal="center" vertical="center" textRotation="0" wrapText="false" indent="0" shrinkToFit="false"/>
      <protection locked="true" hidden="false"/>
    </xf>
    <xf numFmtId="169" fontId="28" fillId="7" borderId="47" xfId="15" applyFont="true" applyBorder="true" applyAlignment="true" applyProtection="true">
      <alignment horizontal="center" vertical="center" textRotation="0" wrapText="false" indent="0" shrinkToFit="false"/>
      <protection locked="true" hidden="false"/>
    </xf>
    <xf numFmtId="171" fontId="28" fillId="7" borderId="27" xfId="0" applyFont="true" applyBorder="true" applyAlignment="true" applyProtection="true">
      <alignment horizontal="center" vertical="center" textRotation="0" wrapText="false" indent="0" shrinkToFit="false"/>
      <protection locked="true" hidden="false"/>
    </xf>
    <xf numFmtId="171" fontId="28" fillId="7" borderId="48"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8" fillId="7" borderId="49" xfId="0" applyFont="true" applyBorder="true" applyAlignment="true" applyProtection="true">
      <alignment horizontal="center" vertical="center" textRotation="0" wrapText="false" indent="0" shrinkToFit="false"/>
      <protection locked="true" hidden="false"/>
    </xf>
    <xf numFmtId="169" fontId="28" fillId="7" borderId="49" xfId="15" applyFont="true" applyBorder="true" applyAlignment="true" applyProtection="true">
      <alignment horizontal="center" vertical="center" textRotation="0" wrapText="false" indent="0" shrinkToFit="false"/>
      <protection locked="true" hidden="false"/>
    </xf>
    <xf numFmtId="171" fontId="28" fillId="7" borderId="50" xfId="0" applyFont="true" applyBorder="true" applyAlignment="true" applyProtection="true">
      <alignment horizontal="center" vertical="center" textRotation="0" wrapText="false" indent="0" shrinkToFit="false"/>
      <protection locked="true" hidden="false"/>
    </xf>
    <xf numFmtId="171" fontId="28" fillId="7" borderId="51" xfId="0" applyFont="true" applyBorder="true" applyAlignment="true" applyProtection="true">
      <alignment horizontal="center" vertical="center" textRotation="0" wrapText="false" indent="0" shrinkToFit="false"/>
      <protection locked="true" hidden="false"/>
    </xf>
    <xf numFmtId="173" fontId="26" fillId="7" borderId="22" xfId="0" applyFont="true" applyBorder="true" applyAlignment="true" applyProtection="true">
      <alignment horizontal="center" vertical="center" textRotation="0" wrapText="false" indent="0" shrinkToFit="false"/>
      <protection locked="true" hidden="false"/>
    </xf>
    <xf numFmtId="173" fontId="26" fillId="7"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9" fontId="23" fillId="0" borderId="1" xfId="15" applyFont="true" applyBorder="true" applyAlignment="true" applyProtection="true">
      <alignment horizontal="right" vertical="center" textRotation="0" wrapText="false" indent="0" shrinkToFit="false"/>
      <protection locked="false" hidden="false"/>
    </xf>
    <xf numFmtId="171" fontId="23" fillId="0" borderId="1" xfId="0" applyFont="true" applyBorder="true" applyAlignment="true" applyProtection="true">
      <alignment horizontal="right" vertical="center" textRotation="0" wrapText="false" indent="0" shrinkToFit="false"/>
      <protection locked="false" hidden="false"/>
    </xf>
    <xf numFmtId="171" fontId="26" fillId="0" borderId="1" xfId="0" applyFont="true" applyBorder="true" applyAlignment="true" applyProtection="true">
      <alignment horizontal="general" vertical="center" textRotation="0" wrapText="false" indent="0" shrinkToFit="false"/>
      <protection locked="true" hidden="false"/>
    </xf>
    <xf numFmtId="169" fontId="26" fillId="0" borderId="1" xfId="15" applyFont="true" applyBorder="true" applyAlignment="true" applyProtection="true">
      <alignment horizontal="general" vertical="center" textRotation="0" wrapText="false" indent="0" shrinkToFit="false"/>
      <protection locked="true" hidden="false"/>
    </xf>
    <xf numFmtId="171" fontId="26" fillId="0" borderId="23" xfId="0" applyFont="true" applyBorder="true" applyAlignment="true" applyProtection="true">
      <alignment horizontal="general" vertical="center" textRotation="0" wrapText="false" indent="0" shrinkToFit="false"/>
      <protection locked="true" hidden="false"/>
    </xf>
    <xf numFmtId="173" fontId="26" fillId="3" borderId="22"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71" fontId="26" fillId="0" borderId="1" xfId="0" applyFont="true" applyBorder="true" applyAlignment="true" applyProtection="true">
      <alignment horizontal="center" vertical="center" textRotation="0" wrapText="false" indent="0" shrinkToFit="false"/>
      <protection locked="true" hidden="false"/>
    </xf>
    <xf numFmtId="169" fontId="26" fillId="0" borderId="1" xfId="15" applyFont="true" applyBorder="true" applyAlignment="true" applyProtection="true">
      <alignment horizontal="right" vertical="center" textRotation="0" wrapText="false" indent="0" shrinkToFit="false"/>
      <protection locked="true" hidden="false"/>
    </xf>
    <xf numFmtId="171" fontId="26" fillId="0" borderId="1" xfId="0" applyFont="true" applyBorder="true" applyAlignment="true" applyProtection="true">
      <alignment horizontal="right" vertical="center" textRotation="0" wrapText="false" indent="0" shrinkToFit="false"/>
      <protection locked="true" hidden="false"/>
    </xf>
    <xf numFmtId="169" fontId="26" fillId="0" borderId="1" xfId="15" applyFont="true" applyBorder="true" applyAlignment="true" applyProtection="true">
      <alignment horizontal="right" vertical="center" textRotation="0" wrapText="false" indent="0" shrinkToFit="false"/>
      <protection locked="false" hidden="false"/>
    </xf>
    <xf numFmtId="167" fontId="26" fillId="0" borderId="1" xfId="0" applyFont="true" applyBorder="true" applyAlignment="true" applyProtection="true">
      <alignment horizontal="general" vertical="center" textRotation="0" wrapText="false" indent="0" shrinkToFit="false"/>
      <protection locked="true" hidden="false"/>
    </xf>
    <xf numFmtId="173" fontId="23" fillId="3" borderId="22"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71" fontId="23" fillId="0" borderId="1" xfId="0" applyFont="true" applyBorder="true" applyAlignment="true" applyProtection="true">
      <alignment horizontal="center" vertical="center" textRotation="0" wrapText="false" indent="0" shrinkToFit="false"/>
      <protection locked="true" hidden="false"/>
    </xf>
    <xf numFmtId="169" fontId="23" fillId="0" borderId="1" xfId="15" applyFont="true" applyBorder="true" applyAlignment="true" applyProtection="true">
      <alignment horizontal="right" vertical="center" textRotation="0" wrapText="false" indent="0" shrinkToFit="false"/>
      <protection locked="true" hidden="false"/>
    </xf>
    <xf numFmtId="171" fontId="23" fillId="0" borderId="1" xfId="0" applyFont="true" applyBorder="true" applyAlignment="true" applyProtection="true">
      <alignment horizontal="right" vertical="center" textRotation="0" wrapText="false" indent="0" shrinkToFit="false"/>
      <protection locked="true" hidden="false"/>
    </xf>
    <xf numFmtId="167" fontId="23" fillId="0" borderId="1" xfId="0" applyFont="true" applyBorder="true" applyAlignment="true" applyProtection="true">
      <alignment horizontal="general" vertical="center" textRotation="0" wrapText="false" indent="0" shrinkToFit="false"/>
      <protection locked="true" hidden="false"/>
    </xf>
    <xf numFmtId="169" fontId="23" fillId="0" borderId="1" xfId="15" applyFont="true" applyBorder="true" applyAlignment="true" applyProtection="true">
      <alignment horizontal="general" vertical="center" textRotation="0" wrapText="false" indent="0" shrinkToFit="false"/>
      <protection locked="true" hidden="false"/>
    </xf>
    <xf numFmtId="171" fontId="23" fillId="3" borderId="23"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71" fontId="23" fillId="3" borderId="1" xfId="0" applyFont="true" applyBorder="true" applyAlignment="true" applyProtection="true">
      <alignment horizontal="right" vertical="center" textRotation="0" wrapText="false" indent="0" shrinkToFit="false"/>
      <protection locked="false" hidden="false"/>
    </xf>
    <xf numFmtId="171" fontId="26" fillId="3" borderId="23" xfId="0" applyFont="true" applyBorder="true" applyAlignment="true" applyProtection="true">
      <alignment horizontal="general" vertical="center" textRotation="0" wrapText="false" indent="0" shrinkToFit="false"/>
      <protection locked="true" hidden="false"/>
    </xf>
    <xf numFmtId="173" fontId="26" fillId="3" borderId="1" xfId="0" applyFont="true" applyBorder="true" applyAlignment="true" applyProtection="true">
      <alignment horizontal="left" vertical="center" textRotation="0" wrapText="false" indent="0" shrinkToFit="false"/>
      <protection locked="true" hidden="false"/>
    </xf>
    <xf numFmtId="164" fontId="26" fillId="3" borderId="1" xfId="0" applyFont="true" applyBorder="true" applyAlignment="true" applyProtection="true">
      <alignment horizontal="center" vertical="center" textRotation="0" wrapText="false" indent="0" shrinkToFit="false"/>
      <protection locked="true" hidden="false"/>
    </xf>
    <xf numFmtId="171" fontId="26" fillId="3" borderId="1" xfId="0" applyFont="true" applyBorder="true" applyAlignment="true" applyProtection="true">
      <alignment horizontal="right" vertical="center" textRotation="0" wrapText="false" indent="0" shrinkToFit="false"/>
      <protection locked="false" hidden="false"/>
    </xf>
    <xf numFmtId="173" fontId="23" fillId="3" borderId="1" xfId="0" applyFont="true" applyBorder="true" applyAlignment="true" applyProtection="true">
      <alignment horizontal="left" vertical="center" textRotation="0" wrapText="false" indent="0" shrinkToFit="false"/>
      <protection locked="true" hidden="false"/>
    </xf>
    <xf numFmtId="164" fontId="23" fillId="3" borderId="1" xfId="0" applyFont="true" applyBorder="true" applyAlignment="true" applyProtection="true">
      <alignment horizontal="center" vertical="center" textRotation="0" wrapText="false" indent="0" shrinkToFit="false"/>
      <protection locked="true" hidden="false"/>
    </xf>
    <xf numFmtId="173" fontId="23" fillId="7" borderId="22" xfId="0" applyFont="true" applyBorder="true" applyAlignment="true" applyProtection="true">
      <alignment horizontal="center" vertical="center" textRotation="0" wrapText="false" indent="0" shrinkToFit="false"/>
      <protection locked="true" hidden="false"/>
    </xf>
    <xf numFmtId="164" fontId="23" fillId="7" borderId="1" xfId="0" applyFont="true" applyBorder="true" applyAlignment="true" applyProtection="true">
      <alignment horizontal="center" vertical="center" textRotation="0" wrapText="false" indent="0" shrinkToFit="false"/>
      <protection locked="true" hidden="false"/>
    </xf>
    <xf numFmtId="169" fontId="23" fillId="7" borderId="1" xfId="15" applyFont="true" applyBorder="true" applyAlignment="true" applyProtection="true">
      <alignment horizontal="right" vertical="center" textRotation="0" wrapText="false" indent="0" shrinkToFit="false"/>
      <protection locked="false" hidden="false"/>
    </xf>
    <xf numFmtId="171" fontId="23" fillId="7" borderId="1" xfId="0" applyFont="true" applyBorder="true" applyAlignment="true" applyProtection="true">
      <alignment horizontal="right" vertical="center" textRotation="0" wrapText="false" indent="0" shrinkToFit="false"/>
      <protection locked="false" hidden="false"/>
    </xf>
    <xf numFmtId="167" fontId="23" fillId="7" borderId="1" xfId="0" applyFont="true" applyBorder="true" applyAlignment="true" applyProtection="true">
      <alignment horizontal="general" vertical="center" textRotation="0" wrapText="false" indent="0" shrinkToFit="false"/>
      <protection locked="true" hidden="false"/>
    </xf>
    <xf numFmtId="169" fontId="23" fillId="7" borderId="1" xfId="15" applyFont="true" applyBorder="true" applyAlignment="true" applyProtection="true">
      <alignment horizontal="general" vertical="center" textRotation="0" wrapText="false" indent="0" shrinkToFit="false"/>
      <protection locked="true" hidden="false"/>
    </xf>
    <xf numFmtId="171" fontId="26" fillId="7" borderId="23" xfId="0" applyFont="true" applyBorder="true" applyAlignment="true" applyProtection="true">
      <alignment horizontal="general" vertical="center" textRotation="0" wrapText="false" indent="0" shrinkToFit="false"/>
      <protection locked="true" hidden="false"/>
    </xf>
    <xf numFmtId="173" fontId="23" fillId="0" borderId="22" xfId="0" applyFont="true" applyBorder="true" applyAlignment="true" applyProtection="true">
      <alignment horizontal="center" vertical="center" textRotation="0" wrapText="false" indent="0" shrinkToFit="false"/>
      <protection locked="true" hidden="false"/>
    </xf>
    <xf numFmtId="173" fontId="26" fillId="0" borderId="1" xfId="0" applyFont="true" applyBorder="true" applyAlignment="true" applyProtection="true">
      <alignment horizontal="left" vertical="center" textRotation="0" wrapText="false" indent="0" shrinkToFit="false"/>
      <protection locked="true" hidden="false"/>
    </xf>
    <xf numFmtId="169" fontId="23" fillId="3" borderId="1" xfId="15" applyFont="true" applyBorder="true" applyAlignment="true" applyProtection="true">
      <alignment horizontal="right" vertical="center" textRotation="0" wrapText="false" indent="0" shrinkToFit="false"/>
      <protection locked="false" hidden="false"/>
    </xf>
    <xf numFmtId="169" fontId="23" fillId="3" borderId="1" xfId="15" applyFont="true" applyBorder="true" applyAlignment="true" applyProtection="true">
      <alignment horizontal="right" vertical="center" textRotation="0" wrapText="false" indent="0" shrinkToFit="false"/>
      <protection locked="true" hidden="false"/>
    </xf>
    <xf numFmtId="183" fontId="23" fillId="0" borderId="1" xfId="0" applyFont="true" applyBorder="true" applyAlignment="true" applyProtection="true">
      <alignment horizontal="general" vertical="center" textRotation="0" wrapText="false" indent="0" shrinkToFit="false"/>
      <protection locked="true" hidden="false"/>
    </xf>
    <xf numFmtId="171" fontId="23" fillId="0" borderId="23" xfId="0" applyFont="true" applyBorder="true" applyAlignment="true" applyProtection="true">
      <alignment horizontal="general" vertical="center" textRotation="0" wrapText="false" indent="0" shrinkToFit="false"/>
      <protection locked="true" hidden="false"/>
    </xf>
    <xf numFmtId="169" fontId="26" fillId="3" borderId="1" xfId="15" applyFont="true" applyBorder="true" applyAlignment="true" applyProtection="true">
      <alignment horizontal="right" vertical="center" textRotation="0" wrapText="false" indent="0" shrinkToFit="false"/>
      <protection locked="false" hidden="false"/>
    </xf>
    <xf numFmtId="173" fontId="23" fillId="0" borderId="1" xfId="0" applyFont="true" applyBorder="true" applyAlignment="true" applyProtection="true">
      <alignment horizontal="left" vertical="center" textRotation="0" wrapText="false" indent="0" shrinkToFit="false"/>
      <protection locked="true" hidden="false"/>
    </xf>
    <xf numFmtId="173" fontId="23" fillId="3" borderId="1" xfId="0" applyFont="true" applyBorder="true" applyAlignment="true" applyProtection="true">
      <alignment horizontal="left" vertical="center" textRotation="0" wrapText="true" indent="0" shrinkToFit="false"/>
      <protection locked="true" hidden="false"/>
    </xf>
    <xf numFmtId="173" fontId="23" fillId="0" borderId="1" xfId="0" applyFont="true" applyBorder="true" applyAlignment="true" applyProtection="true">
      <alignment horizontal="left" vertical="center" textRotation="0" wrapText="true" indent="0" shrinkToFit="false"/>
      <protection locked="true" hidden="false"/>
    </xf>
    <xf numFmtId="164" fontId="32" fillId="0" borderId="5" xfId="0" applyFont="true" applyBorder="true" applyAlignment="true" applyProtection="true">
      <alignment horizontal="general" vertical="center" textRotation="0" wrapText="true" indent="0" shrinkToFit="false"/>
      <protection locked="true" hidden="false"/>
    </xf>
    <xf numFmtId="171" fontId="23" fillId="3"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9" fontId="32" fillId="0" borderId="5" xfId="15" applyFont="true" applyBorder="true" applyAlignment="true" applyProtection="true">
      <alignment horizontal="general" vertical="center" textRotation="0" wrapText="false" indent="0" shrinkToFit="false"/>
      <protection locked="true" hidden="false"/>
    </xf>
    <xf numFmtId="167" fontId="32" fillId="0" borderId="3" xfId="15" applyFont="true" applyBorder="true" applyAlignment="true" applyProtection="true">
      <alignment horizontal="general" vertical="center" textRotation="0" wrapText="false" indent="0" shrinkToFit="false"/>
      <protection locked="true" hidden="false"/>
    </xf>
    <xf numFmtId="167" fontId="32" fillId="0" borderId="1" xfId="15" applyFont="true" applyBorder="true" applyAlignment="true" applyProtection="true">
      <alignment horizontal="general" vertical="center" textRotation="0" wrapText="false" indent="0" shrinkToFit="false"/>
      <protection locked="true" hidden="false"/>
    </xf>
    <xf numFmtId="167" fontId="23" fillId="0" borderId="4" xfId="0" applyFont="true" applyBorder="true" applyAlignment="true" applyProtection="tru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9" fontId="32" fillId="0" borderId="1" xfId="15" applyFont="true" applyBorder="true" applyAlignment="true" applyProtection="true">
      <alignment horizontal="general" vertical="center" textRotation="0" wrapText="false" indent="0" shrinkToFit="false"/>
      <protection locked="true" hidden="false"/>
    </xf>
    <xf numFmtId="167" fontId="32" fillId="0" borderId="4" xfId="15" applyFont="true" applyBorder="true" applyAlignment="true" applyProtection="tru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7" fontId="32" fillId="0" borderId="5" xfId="15" applyFont="true" applyBorder="true" applyAlignment="true" applyProtection="true">
      <alignment horizontal="general" vertical="center" textRotation="0" wrapText="false" indent="0" shrinkToFit="false"/>
      <protection locked="true" hidden="false"/>
    </xf>
    <xf numFmtId="173" fontId="26" fillId="3" borderId="1" xfId="0" applyFont="true" applyBorder="true" applyAlignment="true" applyProtection="true">
      <alignment horizontal="left" vertical="center" textRotation="0" wrapText="true" indent="0" shrinkToFit="false"/>
      <protection locked="true" hidden="false"/>
    </xf>
    <xf numFmtId="164" fontId="27" fillId="0" borderId="22"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1" xfId="15" applyFont="true" applyBorder="true" applyAlignment="true" applyProtection="true">
      <alignment horizontal="center" vertical="center" textRotation="0" wrapText="false" indent="0" shrinkToFit="false"/>
      <protection locked="true" hidden="false"/>
    </xf>
    <xf numFmtId="169" fontId="23" fillId="0" borderId="3" xfId="15" applyFont="true" applyBorder="true" applyAlignment="true" applyProtection="true">
      <alignment horizontal="general" vertical="center" textRotation="0" wrapText="false" indent="0" shrinkToFit="false"/>
      <protection locked="true" hidden="false"/>
    </xf>
    <xf numFmtId="176" fontId="27" fillId="0" borderId="1" xfId="0" applyFont="true" applyBorder="true" applyAlignment="true" applyProtection="true">
      <alignment horizontal="right" vertical="center" textRotation="0" wrapText="false" indent="0" shrinkToFit="false"/>
      <protection locked="true" hidden="false"/>
    </xf>
    <xf numFmtId="171" fontId="23" fillId="0" borderId="4"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3" fillId="0" borderId="5" xfId="15" applyFont="true" applyBorder="true" applyAlignment="true" applyProtection="true">
      <alignment horizontal="center" vertical="center" textRotation="0" wrapText="false" indent="0" shrinkToFit="false"/>
      <protection locked="true" hidden="false"/>
    </xf>
    <xf numFmtId="169" fontId="23" fillId="0" borderId="26" xfId="15" applyFont="true" applyBorder="true" applyAlignment="true" applyProtection="true">
      <alignment horizontal="general" vertical="center" textRotation="0" wrapText="false" indent="0" shrinkToFit="false"/>
      <protection locked="true" hidden="false"/>
    </xf>
    <xf numFmtId="176" fontId="27" fillId="0" borderId="5" xfId="0" applyFont="true" applyBorder="true" applyAlignment="true" applyProtection="true">
      <alignment horizontal="right" vertical="center" textRotation="0" wrapText="false" indent="0" shrinkToFit="false"/>
      <protection locked="true" hidden="false"/>
    </xf>
    <xf numFmtId="171" fontId="23" fillId="0" borderId="41"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9" fontId="23" fillId="0" borderId="0" xfId="15" applyFont="true" applyBorder="true" applyAlignment="true" applyProtection="tru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76" fontId="27" fillId="0" borderId="1" xfId="0" applyFont="true" applyBorder="true" applyAlignment="true" applyProtection="true">
      <alignment horizontal="center" vertical="center" textRotation="0" wrapText="false" indent="0" shrinkToFit="false"/>
      <protection locked="true" hidden="false"/>
    </xf>
    <xf numFmtId="169" fontId="27" fillId="0" borderId="1" xfId="15" applyFont="true" applyBorder="true" applyAlignment="true" applyProtection="true">
      <alignment horizontal="right" vertical="center" textRotation="0" wrapText="false" indent="0" shrinkToFit="false"/>
      <protection locked="true" hidden="false"/>
    </xf>
    <xf numFmtId="164" fontId="32" fillId="0" borderId="22"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true" hidden="false"/>
    </xf>
    <xf numFmtId="176" fontId="32" fillId="0" borderId="1" xfId="0" applyFont="true" applyBorder="true" applyAlignment="true" applyProtection="true">
      <alignment horizontal="center" vertical="center" textRotation="0" wrapText="false" indent="0" shrinkToFit="false"/>
      <protection locked="true" hidden="false"/>
    </xf>
    <xf numFmtId="176" fontId="32" fillId="0" borderId="1" xfId="0" applyFont="true" applyBorder="true" applyAlignment="true" applyProtection="true">
      <alignment horizontal="right" vertical="center" textRotation="0" wrapText="false" indent="0" shrinkToFit="false"/>
      <protection locked="true" hidden="false"/>
    </xf>
    <xf numFmtId="169" fontId="32" fillId="0" borderId="1" xfId="15" applyFont="true" applyBorder="true" applyAlignment="true" applyProtection="true">
      <alignment horizontal="right" vertical="center" textRotation="0" wrapText="false" indent="0" shrinkToFit="false"/>
      <protection locked="true" hidden="false"/>
    </xf>
    <xf numFmtId="171" fontId="26" fillId="3" borderId="1" xfId="0" applyFont="true" applyBorder="true" applyAlignment="true" applyProtection="true">
      <alignment horizontal="right" vertical="center" textRotation="0" wrapText="false" indent="0" shrinkToFit="false"/>
      <protection locked="true" hidden="false"/>
    </xf>
    <xf numFmtId="173" fontId="26" fillId="3" borderId="1" xfId="0" applyFont="true" applyBorder="true" applyAlignment="true" applyProtection="true">
      <alignment horizontal="center" vertical="center" textRotation="0" wrapText="false" indent="0" shrinkToFit="false"/>
      <protection locked="true" hidden="false"/>
    </xf>
    <xf numFmtId="173" fontId="23" fillId="3" borderId="30" xfId="0" applyFont="true" applyBorder="true" applyAlignment="true" applyProtection="true">
      <alignment horizontal="center" vertical="center" textRotation="0" wrapText="false" indent="0" shrinkToFit="false"/>
      <protection locked="true" hidden="false"/>
    </xf>
    <xf numFmtId="173" fontId="23" fillId="3" borderId="52" xfId="0" applyFont="true" applyBorder="true" applyAlignment="true" applyProtection="true">
      <alignment horizontal="left" vertical="center" textRotation="0" wrapText="false" indent="0" shrinkToFit="false"/>
      <protection locked="true" hidden="false"/>
    </xf>
    <xf numFmtId="164" fontId="23" fillId="3" borderId="52" xfId="0" applyFont="true" applyBorder="true" applyAlignment="true" applyProtection="true">
      <alignment horizontal="center" vertical="center" textRotation="0" wrapText="false" indent="0" shrinkToFit="false"/>
      <protection locked="true" hidden="false"/>
    </xf>
    <xf numFmtId="169" fontId="23" fillId="3" borderId="52" xfId="15" applyFont="true" applyBorder="true" applyAlignment="true" applyProtection="true">
      <alignment horizontal="right" vertical="center" textRotation="0" wrapText="false" indent="0" shrinkToFit="false"/>
      <protection locked="false" hidden="false"/>
    </xf>
    <xf numFmtId="171" fontId="23" fillId="3" borderId="52" xfId="0" applyFont="true" applyBorder="true" applyAlignment="true" applyProtection="true">
      <alignment horizontal="right" vertical="center" textRotation="0" wrapText="false" indent="0" shrinkToFit="false"/>
      <protection locked="false" hidden="false"/>
    </xf>
    <xf numFmtId="167" fontId="23" fillId="0" borderId="52" xfId="0" applyFont="true" applyBorder="true" applyAlignment="true" applyProtection="true">
      <alignment horizontal="general" vertical="center" textRotation="0" wrapText="false" indent="0" shrinkToFit="false"/>
      <protection locked="true" hidden="false"/>
    </xf>
    <xf numFmtId="169" fontId="23" fillId="0" borderId="52" xfId="15" applyFont="true" applyBorder="true" applyAlignment="true" applyProtection="true">
      <alignment horizontal="general" vertical="center" textRotation="0" wrapText="false" indent="0" shrinkToFit="false"/>
      <protection locked="true" hidden="false"/>
    </xf>
    <xf numFmtId="171" fontId="23" fillId="3" borderId="31"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53" xfId="0" applyFont="true" applyBorder="true" applyAlignment="true" applyProtection="false">
      <alignment horizontal="general" vertical="top" textRotation="0" wrapText="true" indent="0" shrinkToFit="false"/>
      <protection locked="true" hidden="false"/>
    </xf>
    <xf numFmtId="164" fontId="0" fillId="0" borderId="54" xfId="0" applyFont="false" applyBorder="true" applyAlignment="true" applyProtection="false">
      <alignment horizontal="general" vertical="top" textRotation="0" wrapText="true" indent="0" shrinkToFit="false"/>
      <protection locked="true" hidden="false"/>
    </xf>
    <xf numFmtId="164" fontId="0" fillId="0" borderId="54" xfId="0" applyFont="false" applyBorder="true" applyAlignment="true" applyProtection="false">
      <alignment horizontal="center" vertical="top" textRotation="0" wrapText="true" indent="0" shrinkToFit="false"/>
      <protection locked="true" hidden="false"/>
    </xf>
    <xf numFmtId="164" fontId="0" fillId="0" borderId="55" xfId="0" applyFont="false" applyBorder="true" applyAlignment="true" applyProtection="false">
      <alignment horizontal="center" vertical="top" textRotation="0" wrapText="true" indent="0" shrinkToFit="false"/>
      <protection locked="true" hidden="false"/>
    </xf>
    <xf numFmtId="164" fontId="0" fillId="0" borderId="56" xfId="0" applyFont="false" applyBorder="true" applyAlignment="true" applyProtection="false">
      <alignment horizontal="general" vertical="top" textRotation="0" wrapText="true" indent="0" shrinkToFit="false"/>
      <protection locked="true" hidden="false"/>
    </xf>
    <xf numFmtId="164" fontId="35" fillId="0" borderId="57" xfId="20" applyFont="true" applyBorder="true" applyAlignment="true" applyProtection="true">
      <alignment horizontal="center" vertical="top" textRotation="0" wrapText="true" indent="0" shrinkToFit="false"/>
      <protection locked="true" hidden="false"/>
    </xf>
    <xf numFmtId="164" fontId="0" fillId="0" borderId="58" xfId="0" applyFont="false" applyBorder="true" applyAlignment="true" applyProtection="false">
      <alignment horizontal="general" vertical="top" textRotation="0" wrapText="true" indent="0" shrinkToFit="false"/>
      <protection locked="true" hidden="false"/>
    </xf>
    <xf numFmtId="164" fontId="0" fillId="0" borderId="59" xfId="0" applyFont="false" applyBorder="true" applyAlignment="true" applyProtection="false">
      <alignment horizontal="general" vertical="top" textRotation="0" wrapText="true" indent="0" shrinkToFit="false"/>
      <protection locked="true" hidden="false"/>
    </xf>
    <xf numFmtId="164" fontId="0" fillId="0" borderId="59" xfId="0" applyFont="false" applyBorder="true" applyAlignment="true" applyProtection="false">
      <alignment horizontal="center" vertical="top" textRotation="0" wrapText="true" indent="0" shrinkToFit="false"/>
      <protection locked="true" hidden="false"/>
    </xf>
    <xf numFmtId="164" fontId="35" fillId="0" borderId="60" xfId="20" applyFont="true" applyBorder="true" applyAlignment="true" applyProtection="true">
      <alignment horizontal="center" vertical="top" textRotation="0" wrapText="true" indent="0" shrinkToFit="false"/>
      <protection locked="true" hidden="false"/>
    </xf>
    <xf numFmtId="164" fontId="0" fillId="0" borderId="61" xfId="0" applyFont="true" applyBorder="true" applyAlignment="true" applyProtection="false">
      <alignment horizontal="general" vertical="top" textRotation="0" wrapText="true" indent="0" shrinkToFit="false"/>
      <protection locked="true" hidden="false"/>
    </xf>
    <xf numFmtId="164" fontId="0" fillId="0" borderId="62" xfId="0" applyFont="false" applyBorder="true" applyAlignment="true" applyProtection="false">
      <alignment horizontal="general" vertical="top" textRotation="0" wrapText="true" indent="0" shrinkToFit="false"/>
      <protection locked="true" hidden="false"/>
    </xf>
    <xf numFmtId="164" fontId="0" fillId="0" borderId="62" xfId="0" applyFont="false" applyBorder="true" applyAlignment="true" applyProtection="false">
      <alignment horizontal="center" vertical="top" textRotation="0" wrapText="true" indent="0" shrinkToFit="false"/>
      <protection locked="true" hidden="false"/>
    </xf>
    <xf numFmtId="164" fontId="0" fillId="0" borderId="63" xfId="0" applyFont="false" applyBorder="true" applyAlignment="true" applyProtection="false">
      <alignment horizontal="center" vertical="top" textRotation="0" wrapText="tru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34" fillId="0" borderId="0" xfId="0" applyFont="true" applyBorder="false" applyAlignment="true" applyProtection="false">
      <alignment horizontal="center" vertical="top" textRotation="0" wrapText="true" indent="0" shrinkToFit="false"/>
      <protection locked="true" hidden="false"/>
    </xf>
    <xf numFmtId="167" fontId="0" fillId="0" borderId="53" xfId="0" applyFont="true" applyBorder="true" applyAlignment="true" applyProtection="false">
      <alignment horizontal="general" vertical="top" textRotation="0" wrapText="true" indent="0" shrinkToFit="false"/>
      <protection locked="true" hidden="false"/>
    </xf>
    <xf numFmtId="167" fontId="35" fillId="0" borderId="57" xfId="20" applyFont="true" applyBorder="true" applyAlignment="true" applyProtection="true">
      <alignment horizontal="center" vertical="top" textRotation="0" wrapText="true" indent="0" shrinkToFit="false"/>
      <protection locked="true" hidden="false"/>
    </xf>
    <xf numFmtId="167" fontId="35" fillId="0" borderId="60" xfId="2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1" fontId="3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Normal 2 2 2" xfId="23"/>
    <cellStyle name="Normal 3" xfId="24"/>
    <cellStyle name="Normal 8" xfId="25"/>
    <cellStyle name="Normal_Pesquisa no referencial 10 de maio de 2013" xfId="26"/>
    <cellStyle name="Porcentagem 2" xfId="27"/>
    <cellStyle name="Porcentagem 2 2 2" xfId="28"/>
    <cellStyle name="Separador de milhares 2" xfId="29"/>
    <cellStyle name="Separador de milhares 2 2" xfId="30"/>
    <cellStyle name="Separador de milhares 3" xfId="31"/>
    <cellStyle name="Separador de milhares_Plan2" xfId="32"/>
    <cellStyle name="TableStyleLight1" xfId="33"/>
    <cellStyle name="Vírgula 2" xfId="34"/>
    <cellStyle name="Vírgula 2 2" xfId="35"/>
    <cellStyle name="Vírgula 2 2 2" xfId="36"/>
    <cellStyle name="Vírgula 3" xfId="37"/>
    <cellStyle name="Vírgula 7" xfId="38"/>
    <cellStyle name="*unknown*" xfId="20" builtinId="8"/>
  </cellStyles>
  <dxfs count="335">
    <dxf>
      <font>
        <name val="Calibri"/>
        <family val="2"/>
        <color rgb="FF993300"/>
        <sz val="11"/>
      </font>
      <fill>
        <patternFill>
          <bgColor rgb="FFFFFF99"/>
        </patternFill>
      </fill>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560</xdr:colOff>
      <xdr:row>244</xdr:row>
      <xdr:rowOff>86040</xdr:rowOff>
    </xdr:from>
    <xdr:to>
      <xdr:col>3</xdr:col>
      <xdr:colOff>473400</xdr:colOff>
      <xdr:row>248</xdr:row>
      <xdr:rowOff>162000</xdr:rowOff>
    </xdr:to>
    <xdr:sp>
      <xdr:nvSpPr>
        <xdr:cNvPr id="0" name="CaixaDeTexto 1"/>
        <xdr:cNvSpPr/>
      </xdr:nvSpPr>
      <xdr:spPr>
        <a:xfrm>
          <a:off x="2272680" y="56140560"/>
          <a:ext cx="5046120" cy="72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O preenchimento da planilha é de total responsabilidade do licitante.</a:t>
          </a:r>
          <a:endParaRPr b="0" lang="en-US" sz="1100" spc="-1" strike="noStrike">
            <a:latin typeface="Times New Roman"/>
          </a:endParaRPr>
        </a:p>
        <a:p>
          <a:r>
            <a:rPr b="1" lang="en-US" sz="1100" spc="-1" strike="noStrike">
              <a:solidFill>
                <a:srgbClr val="000000"/>
              </a:solidFill>
              <a:latin typeface="Calibri"/>
            </a:rPr>
            <a:t>A Comissão irá avaliar, separadamente, os itens, subitens e totais de cada planilha como critério de julgamento.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240</xdr:colOff>
      <xdr:row>1344</xdr:row>
      <xdr:rowOff>28440</xdr:rowOff>
    </xdr:from>
    <xdr:to>
      <xdr:col>2</xdr:col>
      <xdr:colOff>3637080</xdr:colOff>
      <xdr:row>1355</xdr:row>
      <xdr:rowOff>105120</xdr:rowOff>
    </xdr:to>
    <xdr:sp>
      <xdr:nvSpPr>
        <xdr:cNvPr id="1" name="CaixaDeTexto 1"/>
        <xdr:cNvSpPr/>
      </xdr:nvSpPr>
      <xdr:spPr>
        <a:xfrm>
          <a:off x="784800" y="261832680"/>
          <a:ext cx="4613040" cy="185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O preenchimento da planilha é de total responsabilidade do licitante.</a:t>
          </a:r>
          <a:endParaRPr b="0" lang="en-US" sz="1100" spc="-1" strike="noStrike">
            <a:latin typeface="Times New Roman"/>
          </a:endParaRPr>
        </a:p>
        <a:p>
          <a:r>
            <a:rPr b="1" lang="en-US" sz="1100" spc="-1" strike="noStrike">
              <a:solidFill>
                <a:srgbClr val="000000"/>
              </a:solidFill>
              <a:latin typeface="Calibri"/>
            </a:rPr>
            <a:t>Deverá ser apresentada composição de custos de todos os  itens e subitens da planilha de orçamento sintético.</a:t>
          </a:r>
          <a:endParaRPr b="0" lang="en-US" sz="1100" spc="-1" strike="noStrike">
            <a:latin typeface="Times New Roman"/>
          </a:endParaRPr>
        </a:p>
        <a:p>
          <a:r>
            <a:rPr b="1" lang="en-US" sz="1100" spc="-1" strike="noStrike">
              <a:solidFill>
                <a:srgbClr val="000000"/>
              </a:solidFill>
              <a:latin typeface="Calibri"/>
            </a:rPr>
            <a:t>Cada licitante deve elaborar suas composições de custos incluindo todos os materiais, equipamentos e mão-de-obra que entenderem necessário para a conclusão do serviço de acordo com a especificação técnica. </a:t>
          </a:r>
          <a:endParaRPr b="0" lang="en-US" sz="1100" spc="-1" strike="noStrike">
            <a:latin typeface="Times New Roman"/>
          </a:endParaRPr>
        </a:p>
        <a:p>
          <a:r>
            <a:rPr b="1" lang="en-US" sz="1100" spc="-1" strike="noStrike">
              <a:solidFill>
                <a:srgbClr val="000000"/>
              </a:solidFill>
              <a:latin typeface="Calibri"/>
            </a:rPr>
            <a:t>Não poderá haver nenhum pleito de alteração de valores das planilhas em função das composições apresentadas pela UFVJM.</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4880</xdr:colOff>
      <xdr:row>23</xdr:row>
      <xdr:rowOff>28080</xdr:rowOff>
    </xdr:from>
    <xdr:to>
      <xdr:col>11</xdr:col>
      <xdr:colOff>403560</xdr:colOff>
      <xdr:row>28</xdr:row>
      <xdr:rowOff>19440</xdr:rowOff>
    </xdr:to>
    <xdr:sp>
      <xdr:nvSpPr>
        <xdr:cNvPr id="2" name="CaixaDeTexto 1"/>
        <xdr:cNvSpPr/>
      </xdr:nvSpPr>
      <xdr:spPr>
        <a:xfrm>
          <a:off x="7266240" y="4466880"/>
          <a:ext cx="4215600" cy="9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O preenchimento da planilha é de total responsabilidade do licitante.</a:t>
          </a:r>
          <a:endParaRPr b="0" lang="en-US" sz="1100" spc="-1" strike="noStrike">
            <a:latin typeface="Times New Roman"/>
          </a:endParaRPr>
        </a:p>
        <a:p>
          <a:r>
            <a:rPr b="1" lang="en-US" sz="1100" spc="-1" strike="noStrike">
              <a:solidFill>
                <a:srgbClr val="000000"/>
              </a:solidFill>
              <a:latin typeface="Calibri"/>
            </a:rPr>
            <a:t>Deverá ser apresentado levando-se em conta a produtividade de suas máquinas, equipamentos e mão-de-obra, sem, contudo, exceder os prazos definidos para a conclusão da obra</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3" topLeftCell="A16" activePane="bottomLeft" state="frozen"/>
      <selection pane="topLeft" activeCell="C1" activeCellId="0" sqref="C1"/>
      <selection pane="bottomLeft" activeCell="C254" activeCellId="0" sqref="C254"/>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21.28"/>
    <col collapsed="false" customWidth="true" hidden="false" outlineLevel="0" max="3" min="3" style="2" width="68.56"/>
    <col collapsed="false" customWidth="false" hidden="false" outlineLevel="0" max="4" min="4" style="1" width="9.14"/>
    <col collapsed="false" customWidth="true" hidden="false" outlineLevel="0" max="5" min="5" style="3" width="11.56"/>
    <col collapsed="false" customWidth="true" hidden="false" outlineLevel="0" max="6" min="6" style="4" width="18.28"/>
    <col collapsed="false" customWidth="true" hidden="false" outlineLevel="0" max="7" min="7" style="5" width="12.85"/>
    <col collapsed="false" customWidth="false" hidden="false" outlineLevel="0" max="8" min="8" style="1" width="9.14"/>
    <col collapsed="false" customWidth="true" hidden="false" outlineLevel="0" max="9" min="9" style="1" width="12.14"/>
    <col collapsed="false" customWidth="true" hidden="false" outlineLevel="0" max="10" min="10" style="6" width="13.85"/>
    <col collapsed="false" customWidth="false" hidden="false" outlineLevel="0" max="257" min="11" style="1" width="9.14"/>
  </cols>
  <sheetData>
    <row r="1" customFormat="false" ht="75" hidden="false" customHeight="true" outlineLevel="0" collapsed="false">
      <c r="A1" s="7" t="s">
        <v>0</v>
      </c>
      <c r="B1" s="7"/>
      <c r="C1" s="7"/>
      <c r="D1" s="7"/>
      <c r="E1" s="7"/>
      <c r="F1" s="7"/>
      <c r="G1" s="7"/>
    </row>
    <row r="2" customFormat="false" ht="12.75" hidden="false" customHeight="true" outlineLevel="0" collapsed="false">
      <c r="A2" s="8" t="s">
        <v>1</v>
      </c>
      <c r="B2" s="9" t="s">
        <v>2</v>
      </c>
      <c r="C2" s="10" t="s">
        <v>3</v>
      </c>
      <c r="D2" s="8" t="s">
        <v>4</v>
      </c>
      <c r="E2" s="11" t="s">
        <v>5</v>
      </c>
      <c r="F2" s="12" t="s">
        <v>6</v>
      </c>
      <c r="G2" s="12" t="s">
        <v>7</v>
      </c>
    </row>
    <row r="3" customFormat="false" ht="12.75" hidden="false" customHeight="false" outlineLevel="0" collapsed="false">
      <c r="A3" s="8"/>
      <c r="B3" s="9"/>
      <c r="C3" s="10"/>
      <c r="D3" s="8"/>
      <c r="E3" s="11"/>
      <c r="F3" s="12"/>
      <c r="G3" s="12"/>
    </row>
    <row r="4" customFormat="false" ht="15" hidden="false" customHeight="true" outlineLevel="0" collapsed="false">
      <c r="A4" s="13" t="n">
        <v>1</v>
      </c>
      <c r="B4" s="14" t="s">
        <v>8</v>
      </c>
      <c r="C4" s="14"/>
      <c r="D4" s="14"/>
      <c r="E4" s="14"/>
      <c r="F4" s="15"/>
      <c r="G4" s="16"/>
    </row>
    <row r="5" customFormat="false" ht="12.75" hidden="false" customHeight="false" outlineLevel="0" collapsed="false">
      <c r="A5" s="17" t="s">
        <v>9</v>
      </c>
      <c r="B5" s="18" t="s">
        <v>10</v>
      </c>
      <c r="C5" s="19" t="s">
        <v>11</v>
      </c>
      <c r="D5" s="20" t="s">
        <v>12</v>
      </c>
      <c r="E5" s="21" t="n">
        <v>0.005</v>
      </c>
      <c r="F5" s="22" t="n">
        <f aca="false">G12+G23+G35+G67+G161+G239+G165+G235</f>
        <v>297483.97</v>
      </c>
      <c r="G5" s="23" t="n">
        <f aca="false">ROUND(F5*E5,2)</f>
        <v>1487.42</v>
      </c>
    </row>
    <row r="6" customFormat="false" ht="12.75" hidden="false" customHeight="true" outlineLevel="0" collapsed="false">
      <c r="A6" s="24" t="s">
        <v>13</v>
      </c>
      <c r="B6" s="24"/>
      <c r="C6" s="24"/>
      <c r="D6" s="24"/>
      <c r="E6" s="24"/>
      <c r="F6" s="24"/>
      <c r="G6" s="25" t="n">
        <f aca="false">SUM(G5)</f>
        <v>1487.42</v>
      </c>
    </row>
    <row r="7" customFormat="false" ht="12.75" hidden="false" customHeight="false" outlineLevel="0" collapsed="false">
      <c r="A7" s="26"/>
      <c r="B7" s="27"/>
      <c r="C7" s="28"/>
      <c r="D7" s="29"/>
      <c r="E7" s="30"/>
      <c r="F7" s="31"/>
      <c r="G7" s="23"/>
    </row>
    <row r="8" customFormat="false" ht="12.75" hidden="false" customHeight="true" outlineLevel="0" collapsed="false">
      <c r="A8" s="13" t="n">
        <v>2</v>
      </c>
      <c r="B8" s="32" t="s">
        <v>14</v>
      </c>
      <c r="C8" s="32"/>
      <c r="D8" s="33"/>
      <c r="E8" s="33"/>
      <c r="F8" s="34"/>
      <c r="G8" s="35"/>
    </row>
    <row r="9" customFormat="false" ht="25.5" hidden="false" customHeight="false" outlineLevel="0" collapsed="false">
      <c r="A9" s="26" t="s">
        <v>15</v>
      </c>
      <c r="B9" s="18" t="s">
        <v>16</v>
      </c>
      <c r="C9" s="19" t="s">
        <v>17</v>
      </c>
      <c r="D9" s="36" t="s">
        <v>18</v>
      </c>
      <c r="E9" s="30" t="n">
        <f aca="false">55*5</f>
        <v>275</v>
      </c>
      <c r="F9" s="37" t="n">
        <f aca="false">'Composição de Custo'!G14</f>
        <v>70.33</v>
      </c>
      <c r="G9" s="23" t="n">
        <f aca="false">ROUND(F9*E9,2)</f>
        <v>19340.75</v>
      </c>
      <c r="I9" s="38"/>
      <c r="J9" s="39"/>
      <c r="L9" s="6"/>
    </row>
    <row r="10" customFormat="false" ht="12.75" hidden="false" customHeight="false" outlineLevel="0" collapsed="false">
      <c r="A10" s="26" t="s">
        <v>19</v>
      </c>
      <c r="B10" s="18" t="s">
        <v>20</v>
      </c>
      <c r="C10" s="19" t="s">
        <v>21</v>
      </c>
      <c r="D10" s="29" t="s">
        <v>22</v>
      </c>
      <c r="E10" s="40" t="n">
        <v>5</v>
      </c>
      <c r="F10" s="31" t="n">
        <f aca="false">'Composição de Custo'!G25</f>
        <v>4969.16</v>
      </c>
      <c r="G10" s="23" t="n">
        <f aca="false">ROUND(F10*E10,2)</f>
        <v>24845.8</v>
      </c>
      <c r="I10" s="38"/>
      <c r="J10" s="39"/>
      <c r="L10" s="6"/>
    </row>
    <row r="11" customFormat="false" ht="12.75" hidden="false" customHeight="false" outlineLevel="0" collapsed="false">
      <c r="A11" s="26" t="s">
        <v>23</v>
      </c>
      <c r="B11" s="18" t="s">
        <v>24</v>
      </c>
      <c r="C11" s="19" t="s">
        <v>25</v>
      </c>
      <c r="D11" s="29" t="s">
        <v>22</v>
      </c>
      <c r="E11" s="40" t="n">
        <v>5</v>
      </c>
      <c r="F11" s="41" t="n">
        <f aca="false">'Composição de Custo'!G35</f>
        <v>2276.53</v>
      </c>
      <c r="G11" s="23" t="n">
        <f aca="false">ROUND(F11*E11,2)</f>
        <v>11382.65</v>
      </c>
      <c r="I11" s="38"/>
      <c r="J11" s="39"/>
      <c r="L11" s="6"/>
    </row>
    <row r="12" customFormat="false" ht="12.75" hidden="false" customHeight="true" outlineLevel="0" collapsed="false">
      <c r="A12" s="24" t="s">
        <v>26</v>
      </c>
      <c r="B12" s="24"/>
      <c r="C12" s="24"/>
      <c r="D12" s="24"/>
      <c r="E12" s="24"/>
      <c r="F12" s="24"/>
      <c r="G12" s="42" t="n">
        <f aca="false">SUM(G9:G11)</f>
        <v>55569.2</v>
      </c>
      <c r="L12" s="6"/>
    </row>
    <row r="13" s="48" customFormat="true" ht="12.75" hidden="false" customHeight="false" outlineLevel="0" collapsed="false">
      <c r="A13" s="43"/>
      <c r="B13" s="44"/>
      <c r="C13" s="45"/>
      <c r="D13" s="44"/>
      <c r="E13" s="44"/>
      <c r="F13" s="46"/>
      <c r="G13" s="47"/>
      <c r="J13" s="49"/>
      <c r="L13" s="6"/>
    </row>
    <row r="14" customFormat="false" ht="15" hidden="false" customHeight="true" outlineLevel="0" collapsed="false">
      <c r="A14" s="13" t="n">
        <v>3</v>
      </c>
      <c r="B14" s="50" t="s">
        <v>27</v>
      </c>
      <c r="C14" s="50"/>
      <c r="D14" s="51"/>
      <c r="E14" s="51"/>
      <c r="F14" s="52"/>
      <c r="G14" s="35"/>
      <c r="L14" s="6"/>
    </row>
    <row r="15" customFormat="false" ht="38.25" hidden="false" customHeight="false" outlineLevel="0" collapsed="false">
      <c r="A15" s="53" t="s">
        <v>28</v>
      </c>
      <c r="B15" s="54" t="s">
        <v>24</v>
      </c>
      <c r="C15" s="55" t="s">
        <v>29</v>
      </c>
      <c r="D15" s="53" t="s">
        <v>30</v>
      </c>
      <c r="E15" s="56" t="n">
        <v>40</v>
      </c>
      <c r="F15" s="57" t="n">
        <f aca="false">'Composição de Custo'!G81</f>
        <v>301.74</v>
      </c>
      <c r="G15" s="23" t="n">
        <f aca="false">ROUND(F15*E15,2)</f>
        <v>12069.6</v>
      </c>
      <c r="I15" s="58"/>
      <c r="J15" s="39"/>
      <c r="L15" s="6"/>
    </row>
    <row r="16" customFormat="false" ht="12.75" hidden="false" customHeight="false" outlineLevel="0" collapsed="false">
      <c r="A16" s="53" t="s">
        <v>31</v>
      </c>
      <c r="B16" s="18" t="s">
        <v>32</v>
      </c>
      <c r="C16" s="59" t="s">
        <v>33</v>
      </c>
      <c r="D16" s="53" t="s">
        <v>4</v>
      </c>
      <c r="E16" s="60" t="n">
        <v>1</v>
      </c>
      <c r="F16" s="61" t="n">
        <f aca="false">'Composição de Custo'!G89</f>
        <v>206.02</v>
      </c>
      <c r="G16" s="23" t="n">
        <f aca="false">ROUND(F16*E16,2)</f>
        <v>206.02</v>
      </c>
      <c r="I16" s="58"/>
      <c r="J16" s="39"/>
      <c r="L16" s="6"/>
    </row>
    <row r="17" customFormat="false" ht="12.75" hidden="false" customHeight="false" outlineLevel="0" collapsed="false">
      <c r="A17" s="53" t="s">
        <v>34</v>
      </c>
      <c r="B17" s="62" t="s">
        <v>35</v>
      </c>
      <c r="C17" s="63" t="s">
        <v>36</v>
      </c>
      <c r="D17" s="53" t="s">
        <v>4</v>
      </c>
      <c r="E17" s="64" t="n">
        <v>1</v>
      </c>
      <c r="F17" s="61" t="n">
        <f aca="false">'Composição de Custo'!G96</f>
        <v>514.81</v>
      </c>
      <c r="G17" s="23" t="n">
        <f aca="false">ROUND(F17*E17,2)</f>
        <v>514.81</v>
      </c>
      <c r="I17" s="58"/>
      <c r="J17" s="39"/>
      <c r="L17" s="6"/>
    </row>
    <row r="18" customFormat="false" ht="12.75" hidden="false" customHeight="false" outlineLevel="0" collapsed="false">
      <c r="A18" s="53" t="s">
        <v>37</v>
      </c>
      <c r="B18" s="18" t="s">
        <v>38</v>
      </c>
      <c r="C18" s="65" t="s">
        <v>39</v>
      </c>
      <c r="D18" s="53" t="s">
        <v>30</v>
      </c>
      <c r="E18" s="64" t="n">
        <v>6</v>
      </c>
      <c r="F18" s="61" t="n">
        <f aca="false">'Composição de Custo'!G107</f>
        <v>312.98</v>
      </c>
      <c r="G18" s="23" t="n">
        <f aca="false">ROUND(F18*E18,2)</f>
        <v>1877.88</v>
      </c>
      <c r="I18" s="58"/>
      <c r="J18" s="39"/>
      <c r="L18" s="6"/>
    </row>
    <row r="19" customFormat="false" ht="25.5" hidden="false" customHeight="false" outlineLevel="0" collapsed="false">
      <c r="A19" s="53" t="s">
        <v>40</v>
      </c>
      <c r="B19" s="18" t="s">
        <v>41</v>
      </c>
      <c r="C19" s="55" t="s">
        <v>42</v>
      </c>
      <c r="D19" s="66" t="s">
        <v>43</v>
      </c>
      <c r="E19" s="56" t="n">
        <v>90</v>
      </c>
      <c r="F19" s="67" t="n">
        <f aca="false">'Composição de Custo'!G116</f>
        <v>45.84</v>
      </c>
      <c r="G19" s="23" t="n">
        <f aca="false">ROUND(F19*E19,2)</f>
        <v>4125.6</v>
      </c>
      <c r="I19" s="58"/>
      <c r="J19" s="39"/>
      <c r="L19" s="6"/>
    </row>
    <row r="20" customFormat="false" ht="30.75" hidden="false" customHeight="true" outlineLevel="0" collapsed="false">
      <c r="A20" s="53" t="s">
        <v>44</v>
      </c>
      <c r="B20" s="18" t="s">
        <v>24</v>
      </c>
      <c r="C20" s="55" t="s">
        <v>45</v>
      </c>
      <c r="D20" s="53" t="s">
        <v>30</v>
      </c>
      <c r="E20" s="56" t="n">
        <v>500</v>
      </c>
      <c r="F20" s="68" t="n">
        <f aca="false">'Composição de Custo'!G122</f>
        <v>0.47</v>
      </c>
      <c r="G20" s="23" t="n">
        <f aca="false">ROUND(F20*E20,2)</f>
        <v>235</v>
      </c>
      <c r="I20" s="58"/>
      <c r="J20" s="39"/>
      <c r="L20" s="6"/>
    </row>
    <row r="21" customFormat="false" ht="12.75" hidden="false" customHeight="false" outlineLevel="0" collapsed="false">
      <c r="A21" s="53" t="s">
        <v>46</v>
      </c>
      <c r="B21" s="18" t="s">
        <v>24</v>
      </c>
      <c r="C21" s="19" t="s">
        <v>47</v>
      </c>
      <c r="D21" s="53" t="s">
        <v>4</v>
      </c>
      <c r="E21" s="69" t="n">
        <v>1</v>
      </c>
      <c r="F21" s="68" t="n">
        <f aca="false">'Composição de Custo'!G127</f>
        <v>350</v>
      </c>
      <c r="G21" s="23" t="n">
        <f aca="false">ROUND(F21*E21,2)</f>
        <v>350</v>
      </c>
      <c r="I21" s="58"/>
      <c r="J21" s="39"/>
      <c r="L21" s="6"/>
    </row>
    <row r="22" customFormat="false" ht="12.75" hidden="false" customHeight="false" outlineLevel="0" collapsed="false">
      <c r="A22" s="53" t="s">
        <v>48</v>
      </c>
      <c r="B22" s="18" t="s">
        <v>24</v>
      </c>
      <c r="C22" s="19" t="s">
        <v>49</v>
      </c>
      <c r="D22" s="29" t="s">
        <v>22</v>
      </c>
      <c r="E22" s="69" t="n">
        <v>5</v>
      </c>
      <c r="F22" s="68" t="n">
        <f aca="false">'Composição de Custo'!G132</f>
        <v>165</v>
      </c>
      <c r="G22" s="23" t="n">
        <f aca="false">ROUND(F22*E22,2)</f>
        <v>825</v>
      </c>
      <c r="I22" s="58"/>
      <c r="J22" s="39"/>
      <c r="L22" s="6"/>
    </row>
    <row r="23" customFormat="false" ht="12.75" hidden="false" customHeight="true" outlineLevel="0" collapsed="false">
      <c r="A23" s="24" t="s">
        <v>50</v>
      </c>
      <c r="B23" s="24"/>
      <c r="C23" s="24"/>
      <c r="D23" s="24"/>
      <c r="E23" s="24"/>
      <c r="F23" s="24"/>
      <c r="G23" s="42" t="n">
        <f aca="false">SUM(G15:G22)</f>
        <v>20203.91</v>
      </c>
      <c r="L23" s="6"/>
    </row>
    <row r="24" s="48" customFormat="true" ht="12.75" hidden="false" customHeight="false" outlineLevel="0" collapsed="false">
      <c r="A24" s="43"/>
      <c r="B24" s="44"/>
      <c r="C24" s="45"/>
      <c r="D24" s="44"/>
      <c r="E24" s="44"/>
      <c r="F24" s="46"/>
      <c r="G24" s="47"/>
      <c r="J24" s="49"/>
      <c r="L24" s="6"/>
    </row>
    <row r="25" customFormat="false" ht="15" hidden="false" customHeight="true" outlineLevel="0" collapsed="false">
      <c r="A25" s="13" t="n">
        <v>4</v>
      </c>
      <c r="B25" s="50" t="s">
        <v>51</v>
      </c>
      <c r="C25" s="50"/>
      <c r="D25" s="51"/>
      <c r="E25" s="51"/>
      <c r="F25" s="52"/>
      <c r="G25" s="35"/>
      <c r="L25" s="6"/>
    </row>
    <row r="26" customFormat="false" ht="25.5" hidden="false" customHeight="false" outlineLevel="0" collapsed="false">
      <c r="A26" s="17" t="s">
        <v>52</v>
      </c>
      <c r="B26" s="18" t="s">
        <v>53</v>
      </c>
      <c r="C26" s="70" t="s">
        <v>54</v>
      </c>
      <c r="D26" s="53" t="s">
        <v>30</v>
      </c>
      <c r="E26" s="56" t="n">
        <v>930</v>
      </c>
      <c r="F26" s="71" t="n">
        <f aca="false">'Composição de Custo'!G139</f>
        <v>13.94</v>
      </c>
      <c r="G26" s="23" t="n">
        <f aca="false">ROUND(F26*E26,2)</f>
        <v>12964.2</v>
      </c>
      <c r="I26" s="58"/>
      <c r="J26" s="39"/>
      <c r="L26" s="6"/>
    </row>
    <row r="27" customFormat="false" ht="12.75" hidden="false" customHeight="false" outlineLevel="0" collapsed="false">
      <c r="A27" s="17" t="s">
        <v>55</v>
      </c>
      <c r="B27" s="18" t="s">
        <v>56</v>
      </c>
      <c r="C27" s="70" t="s">
        <v>57</v>
      </c>
      <c r="D27" s="53" t="s">
        <v>58</v>
      </c>
      <c r="E27" s="56" t="n">
        <v>500</v>
      </c>
      <c r="F27" s="71" t="n">
        <f aca="false">'Composição de Custo'!G146</f>
        <v>3.29</v>
      </c>
      <c r="G27" s="23" t="n">
        <f aca="false">ROUND(F27*E27,2)</f>
        <v>1645</v>
      </c>
      <c r="I27" s="58"/>
      <c r="J27" s="39"/>
      <c r="L27" s="6"/>
    </row>
    <row r="28" customFormat="false" ht="25.5" hidden="false" customHeight="false" outlineLevel="0" collapsed="false">
      <c r="A28" s="17" t="s">
        <v>59</v>
      </c>
      <c r="B28" s="18" t="s">
        <v>24</v>
      </c>
      <c r="C28" s="70" t="s">
        <v>60</v>
      </c>
      <c r="D28" s="53" t="s">
        <v>30</v>
      </c>
      <c r="E28" s="56" t="n">
        <f aca="false">E26</f>
        <v>930</v>
      </c>
      <c r="F28" s="71" t="n">
        <f aca="false">'Composição de Custo'!G157</f>
        <v>91.97</v>
      </c>
      <c r="G28" s="23" t="n">
        <f aca="false">ROUND(F28*E28,2)</f>
        <v>85532.1</v>
      </c>
      <c r="I28" s="58"/>
      <c r="J28" s="39"/>
      <c r="L28" s="6"/>
    </row>
    <row r="29" customFormat="false" ht="12.75" hidden="false" customHeight="false" outlineLevel="0" collapsed="false">
      <c r="A29" s="17" t="s">
        <v>61</v>
      </c>
      <c r="B29" s="18" t="s">
        <v>62</v>
      </c>
      <c r="C29" s="70" t="s">
        <v>63</v>
      </c>
      <c r="D29" s="72" t="s">
        <v>43</v>
      </c>
      <c r="E29" s="56" t="n">
        <v>180</v>
      </c>
      <c r="F29" s="71" t="n">
        <f aca="false">'Composição de Custo'!G162</f>
        <v>2.45</v>
      </c>
      <c r="G29" s="23" t="n">
        <f aca="false">ROUND(F29*E29,2)</f>
        <v>441</v>
      </c>
      <c r="I29" s="58"/>
      <c r="J29" s="39"/>
      <c r="L29" s="6"/>
    </row>
    <row r="30" customFormat="false" ht="12.75" hidden="false" customHeight="false" outlineLevel="0" collapsed="false">
      <c r="A30" s="17" t="s">
        <v>64</v>
      </c>
      <c r="B30" s="18" t="s">
        <v>65</v>
      </c>
      <c r="C30" s="70" t="s">
        <v>66</v>
      </c>
      <c r="D30" s="72" t="s">
        <v>43</v>
      </c>
      <c r="E30" s="56" t="n">
        <v>70</v>
      </c>
      <c r="F30" s="71" t="n">
        <f aca="false">'Composição de Custo'!G169</f>
        <v>30.98</v>
      </c>
      <c r="G30" s="23" t="n">
        <f aca="false">ROUND(F30*E30,2)</f>
        <v>2168.6</v>
      </c>
      <c r="I30" s="58"/>
      <c r="J30" s="39"/>
      <c r="L30" s="6"/>
    </row>
    <row r="31" customFormat="false" ht="25.5" hidden="false" customHeight="false" outlineLevel="0" collapsed="false">
      <c r="A31" s="17" t="s">
        <v>67</v>
      </c>
      <c r="B31" s="18" t="s">
        <v>68</v>
      </c>
      <c r="C31" s="70" t="s">
        <v>69</v>
      </c>
      <c r="D31" s="72" t="s">
        <v>43</v>
      </c>
      <c r="E31" s="56" t="n">
        <v>100</v>
      </c>
      <c r="F31" s="71" t="n">
        <f aca="false">'Composição de Custo'!G182</f>
        <v>25.42</v>
      </c>
      <c r="G31" s="23" t="n">
        <f aca="false">ROUND(F31*E31,2)</f>
        <v>2542</v>
      </c>
      <c r="I31" s="58"/>
      <c r="J31" s="39"/>
      <c r="L31" s="6"/>
    </row>
    <row r="32" customFormat="false" ht="25.5" hidden="false" customHeight="false" outlineLevel="0" collapsed="false">
      <c r="A32" s="17" t="s">
        <v>70</v>
      </c>
      <c r="B32" s="18" t="s">
        <v>71</v>
      </c>
      <c r="C32" s="70" t="s">
        <v>72</v>
      </c>
      <c r="D32" s="72" t="s">
        <v>43</v>
      </c>
      <c r="E32" s="56" t="n">
        <v>175</v>
      </c>
      <c r="F32" s="71" t="n">
        <f aca="false">'Composição de Custo'!G195</f>
        <v>92.82</v>
      </c>
      <c r="G32" s="23" t="n">
        <f aca="false">ROUND(F32*E32,2)</f>
        <v>16243.5</v>
      </c>
      <c r="I32" s="58"/>
      <c r="J32" s="39"/>
      <c r="L32" s="6"/>
    </row>
    <row r="33" customFormat="false" ht="25.5" hidden="false" customHeight="false" outlineLevel="0" collapsed="false">
      <c r="A33" s="17" t="s">
        <v>73</v>
      </c>
      <c r="B33" s="18" t="s">
        <v>74</v>
      </c>
      <c r="C33" s="70" t="s">
        <v>75</v>
      </c>
      <c r="D33" s="72" t="s">
        <v>43</v>
      </c>
      <c r="E33" s="56" t="n">
        <v>150</v>
      </c>
      <c r="F33" s="73" t="n">
        <f aca="false">'Composição de Custo'!G205</f>
        <v>47.75</v>
      </c>
      <c r="G33" s="23" t="n">
        <f aca="false">ROUND(F33*E33,2)</f>
        <v>7162.5</v>
      </c>
      <c r="I33" s="58"/>
      <c r="J33" s="39"/>
      <c r="L33" s="6"/>
    </row>
    <row r="34" customFormat="false" ht="12.75" hidden="false" customHeight="false" outlineLevel="0" collapsed="false">
      <c r="A34" s="17" t="s">
        <v>76</v>
      </c>
      <c r="B34" s="18" t="s">
        <v>77</v>
      </c>
      <c r="C34" s="19" t="s">
        <v>78</v>
      </c>
      <c r="D34" s="53" t="s">
        <v>43</v>
      </c>
      <c r="E34" s="56" t="n">
        <v>150</v>
      </c>
      <c r="F34" s="71" t="n">
        <f aca="false">'Composição de Custo'!G210</f>
        <v>2.45</v>
      </c>
      <c r="G34" s="23" t="n">
        <f aca="false">ROUND(F34*E34,2)</f>
        <v>367.5</v>
      </c>
      <c r="I34" s="58"/>
      <c r="J34" s="39"/>
      <c r="L34" s="6"/>
    </row>
    <row r="35" customFormat="false" ht="12.75" hidden="false" customHeight="true" outlineLevel="0" collapsed="false">
      <c r="A35" s="24" t="s">
        <v>79</v>
      </c>
      <c r="B35" s="24"/>
      <c r="C35" s="24"/>
      <c r="D35" s="24"/>
      <c r="E35" s="24"/>
      <c r="F35" s="24"/>
      <c r="G35" s="42" t="n">
        <f aca="false">SUM(G26:G34)</f>
        <v>129066.4</v>
      </c>
      <c r="L35" s="6"/>
    </row>
    <row r="36" customFormat="false" ht="12.75" hidden="false" customHeight="false" outlineLevel="0" collapsed="false">
      <c r="A36" s="74"/>
      <c r="B36" s="75"/>
      <c r="C36" s="76"/>
      <c r="D36" s="75"/>
      <c r="E36" s="75"/>
      <c r="F36" s="77"/>
      <c r="G36" s="78"/>
      <c r="L36" s="6"/>
    </row>
    <row r="37" customFormat="false" ht="12.75" hidden="false" customHeight="true" outlineLevel="0" collapsed="false">
      <c r="A37" s="13" t="n">
        <v>5</v>
      </c>
      <c r="B37" s="50" t="s">
        <v>80</v>
      </c>
      <c r="C37" s="50"/>
      <c r="D37" s="51"/>
      <c r="E37" s="51"/>
      <c r="F37" s="52"/>
      <c r="G37" s="35"/>
      <c r="L37" s="6"/>
    </row>
    <row r="38" customFormat="false" ht="12.75" hidden="false" customHeight="true" outlineLevel="0" collapsed="false">
      <c r="A38" s="79" t="s">
        <v>81</v>
      </c>
      <c r="B38" s="80" t="s">
        <v>82</v>
      </c>
      <c r="C38" s="80"/>
      <c r="D38" s="81"/>
      <c r="E38" s="81"/>
      <c r="F38" s="82"/>
      <c r="G38" s="83"/>
      <c r="L38" s="6"/>
    </row>
    <row r="39" customFormat="false" ht="12.75" hidden="false" customHeight="false" outlineLevel="0" collapsed="false">
      <c r="A39" s="17" t="s">
        <v>83</v>
      </c>
      <c r="B39" s="18" t="s">
        <v>84</v>
      </c>
      <c r="C39" s="84" t="s">
        <v>85</v>
      </c>
      <c r="D39" s="72" t="s">
        <v>43</v>
      </c>
      <c r="E39" s="85" t="n">
        <v>300</v>
      </c>
      <c r="F39" s="71" t="n">
        <f aca="false">'Composição de Custo'!G219</f>
        <v>19.67</v>
      </c>
      <c r="G39" s="23" t="n">
        <f aca="false">ROUND(F39*E39,2)</f>
        <v>5901</v>
      </c>
      <c r="I39" s="58"/>
      <c r="J39" s="39"/>
      <c r="L39" s="6"/>
    </row>
    <row r="40" customFormat="false" ht="12.75" hidden="false" customHeight="false" outlineLevel="0" collapsed="false">
      <c r="A40" s="17" t="s">
        <v>86</v>
      </c>
      <c r="B40" s="18" t="s">
        <v>87</v>
      </c>
      <c r="C40" s="84" t="s">
        <v>88</v>
      </c>
      <c r="D40" s="72" t="s">
        <v>43</v>
      </c>
      <c r="E40" s="85" t="n">
        <v>10</v>
      </c>
      <c r="F40" s="71" t="n">
        <f aca="false">'Composição de Custo'!G226</f>
        <v>27.95</v>
      </c>
      <c r="G40" s="23" t="n">
        <f aca="false">ROUND(F40*E40,2)</f>
        <v>279.5</v>
      </c>
      <c r="I40" s="58"/>
      <c r="J40" s="39"/>
      <c r="L40" s="6"/>
    </row>
    <row r="41" customFormat="false" ht="25.5" hidden="false" customHeight="false" outlineLevel="0" collapsed="false">
      <c r="A41" s="17" t="s">
        <v>89</v>
      </c>
      <c r="B41" s="18" t="s">
        <v>90</v>
      </c>
      <c r="C41" s="86" t="s">
        <v>91</v>
      </c>
      <c r="D41" s="72" t="s">
        <v>4</v>
      </c>
      <c r="E41" s="85" t="n">
        <v>310</v>
      </c>
      <c r="F41" s="71" t="n">
        <f aca="false">'Composição de Custo'!G233</f>
        <v>11.9</v>
      </c>
      <c r="G41" s="23" t="n">
        <f aca="false">ROUND(F41*E41,2)</f>
        <v>3689</v>
      </c>
      <c r="I41" s="58"/>
      <c r="J41" s="39"/>
      <c r="L41" s="6"/>
    </row>
    <row r="42" customFormat="false" ht="12.75" hidden="false" customHeight="false" outlineLevel="0" collapsed="false">
      <c r="A42" s="17" t="s">
        <v>92</v>
      </c>
      <c r="B42" s="18" t="s">
        <v>93</v>
      </c>
      <c r="C42" s="84" t="s">
        <v>94</v>
      </c>
      <c r="D42" s="72" t="s">
        <v>4</v>
      </c>
      <c r="E42" s="85" t="n">
        <v>4</v>
      </c>
      <c r="F42" s="71" t="n">
        <f aca="false">'Composição de Custo'!G238</f>
        <v>20.56</v>
      </c>
      <c r="G42" s="23" t="n">
        <f aca="false">ROUND(F42*E42,2)</f>
        <v>82.24</v>
      </c>
      <c r="I42" s="58"/>
      <c r="J42" s="39"/>
      <c r="L42" s="6"/>
    </row>
    <row r="43" customFormat="false" ht="17.25" hidden="false" customHeight="true" outlineLevel="0" collapsed="false">
      <c r="A43" s="17" t="s">
        <v>95</v>
      </c>
      <c r="B43" s="18" t="s">
        <v>96</v>
      </c>
      <c r="C43" s="84" t="s">
        <v>97</v>
      </c>
      <c r="D43" s="72" t="s">
        <v>4</v>
      </c>
      <c r="E43" s="85" t="n">
        <v>2</v>
      </c>
      <c r="F43" s="71" t="n">
        <f aca="false">'Composição de Custo'!G245</f>
        <v>18.38</v>
      </c>
      <c r="G43" s="23" t="n">
        <f aca="false">ROUND(F43*E43,2)</f>
        <v>36.76</v>
      </c>
      <c r="I43" s="58"/>
      <c r="J43" s="39"/>
      <c r="L43" s="6"/>
    </row>
    <row r="44" customFormat="false" ht="12.75" hidden="false" customHeight="false" outlineLevel="0" collapsed="false">
      <c r="A44" s="17" t="s">
        <v>98</v>
      </c>
      <c r="B44" s="18" t="s">
        <v>99</v>
      </c>
      <c r="C44" s="84" t="s">
        <v>100</v>
      </c>
      <c r="D44" s="72" t="s">
        <v>4</v>
      </c>
      <c r="E44" s="85" t="n">
        <v>2</v>
      </c>
      <c r="F44" s="71" t="n">
        <f aca="false">'Composição de Custo'!G252</f>
        <v>20.98</v>
      </c>
      <c r="G44" s="23" t="n">
        <f aca="false">ROUND(F44*E44,2)</f>
        <v>41.96</v>
      </c>
      <c r="I44" s="58"/>
      <c r="J44" s="39"/>
      <c r="L44" s="6"/>
    </row>
    <row r="45" customFormat="false" ht="12.75" hidden="false" customHeight="false" outlineLevel="0" collapsed="false">
      <c r="A45" s="17" t="s">
        <v>101</v>
      </c>
      <c r="B45" s="18" t="s">
        <v>102</v>
      </c>
      <c r="C45" s="84" t="s">
        <v>103</v>
      </c>
      <c r="D45" s="72" t="s">
        <v>4</v>
      </c>
      <c r="E45" s="85" t="n">
        <v>35</v>
      </c>
      <c r="F45" s="71" t="n">
        <v>8.7</v>
      </c>
      <c r="G45" s="23" t="n">
        <f aca="false">ROUND(F45*E45,2)</f>
        <v>304.5</v>
      </c>
      <c r="I45" s="58"/>
      <c r="J45" s="39"/>
      <c r="L45" s="6"/>
    </row>
    <row r="46" customFormat="false" ht="12.75" hidden="false" customHeight="false" outlineLevel="0" collapsed="false">
      <c r="A46" s="17" t="s">
        <v>104</v>
      </c>
      <c r="B46" s="18" t="s">
        <v>105</v>
      </c>
      <c r="C46" s="84" t="s">
        <v>106</v>
      </c>
      <c r="D46" s="72" t="s">
        <v>4</v>
      </c>
      <c r="E46" s="85" t="n">
        <v>1</v>
      </c>
      <c r="F46" s="71" t="n">
        <f aca="false">'Composição de Custo'!G266</f>
        <v>41.27</v>
      </c>
      <c r="G46" s="23" t="n">
        <f aca="false">ROUND(F46*E46,2)</f>
        <v>41.27</v>
      </c>
      <c r="I46" s="58"/>
      <c r="J46" s="39"/>
      <c r="L46" s="6"/>
    </row>
    <row r="47" customFormat="false" ht="12.75" hidden="false" customHeight="true" outlineLevel="0" collapsed="false">
      <c r="A47" s="79" t="s">
        <v>107</v>
      </c>
      <c r="B47" s="80" t="s">
        <v>108</v>
      </c>
      <c r="C47" s="80"/>
      <c r="D47" s="81"/>
      <c r="E47" s="81"/>
      <c r="F47" s="82"/>
      <c r="G47" s="83"/>
      <c r="I47" s="58"/>
      <c r="J47" s="39"/>
      <c r="L47" s="6"/>
    </row>
    <row r="48" customFormat="false" ht="25.5" hidden="false" customHeight="false" outlineLevel="0" collapsed="false">
      <c r="A48" s="17" t="s">
        <v>109</v>
      </c>
      <c r="B48" s="18" t="s">
        <v>110</v>
      </c>
      <c r="C48" s="70" t="s">
        <v>111</v>
      </c>
      <c r="D48" s="53" t="s">
        <v>43</v>
      </c>
      <c r="E48" s="56" t="n">
        <v>120</v>
      </c>
      <c r="F48" s="71" t="n">
        <f aca="false">'Composição de Custo'!G275</f>
        <v>2.45</v>
      </c>
      <c r="G48" s="23" t="n">
        <f aca="false">ROUND(F48*E48,2)</f>
        <v>294</v>
      </c>
      <c r="I48" s="58"/>
      <c r="J48" s="39"/>
      <c r="L48" s="6"/>
    </row>
    <row r="49" customFormat="false" ht="12.75" hidden="false" customHeight="true" outlineLevel="0" collapsed="false">
      <c r="A49" s="79" t="s">
        <v>112</v>
      </c>
      <c r="B49" s="80" t="s">
        <v>113</v>
      </c>
      <c r="C49" s="80"/>
      <c r="D49" s="81"/>
      <c r="E49" s="81"/>
      <c r="F49" s="82"/>
      <c r="G49" s="83"/>
      <c r="I49" s="58"/>
      <c r="J49" s="39"/>
      <c r="L49" s="6"/>
    </row>
    <row r="50" customFormat="false" ht="25.5" hidden="false" customHeight="false" outlineLevel="0" collapsed="false">
      <c r="A50" s="17" t="s">
        <v>114</v>
      </c>
      <c r="B50" s="18" t="s">
        <v>115</v>
      </c>
      <c r="C50" s="70" t="s">
        <v>116</v>
      </c>
      <c r="D50" s="53" t="s">
        <v>43</v>
      </c>
      <c r="E50" s="56" t="n">
        <v>117</v>
      </c>
      <c r="F50" s="71" t="n">
        <f aca="false">'Composição de Custo'!G284</f>
        <v>10.85</v>
      </c>
      <c r="G50" s="23" t="n">
        <f aca="false">ROUND(F50*E50,2)</f>
        <v>1269.45</v>
      </c>
      <c r="I50" s="58"/>
      <c r="J50" s="39"/>
      <c r="L50" s="6"/>
    </row>
    <row r="51" customFormat="false" ht="12.75" hidden="false" customHeight="true" outlineLevel="0" collapsed="false">
      <c r="A51" s="79" t="s">
        <v>117</v>
      </c>
      <c r="B51" s="80" t="s">
        <v>118</v>
      </c>
      <c r="C51" s="80"/>
      <c r="D51" s="81"/>
      <c r="E51" s="81"/>
      <c r="F51" s="82"/>
      <c r="G51" s="83"/>
      <c r="I51" s="58"/>
      <c r="J51" s="39"/>
      <c r="L51" s="6"/>
    </row>
    <row r="52" customFormat="false" ht="25.5" hidden="false" customHeight="false" outlineLevel="0" collapsed="false">
      <c r="A52" s="17" t="s">
        <v>119</v>
      </c>
      <c r="B52" s="18" t="s">
        <v>120</v>
      </c>
      <c r="C52" s="70" t="s">
        <v>121</v>
      </c>
      <c r="D52" s="53" t="s">
        <v>4</v>
      </c>
      <c r="E52" s="56" t="n">
        <v>6</v>
      </c>
      <c r="F52" s="71" t="n">
        <f aca="false">'Composição de Custo'!G292</f>
        <v>70.55</v>
      </c>
      <c r="G52" s="23" t="n">
        <f aca="false">ROUND(F52*E52,2)</f>
        <v>423.3</v>
      </c>
      <c r="I52" s="58"/>
      <c r="J52" s="39"/>
      <c r="L52" s="6"/>
    </row>
    <row r="53" customFormat="false" ht="25.5" hidden="false" customHeight="false" outlineLevel="0" collapsed="false">
      <c r="A53" s="17" t="s">
        <v>122</v>
      </c>
      <c r="B53" s="18" t="s">
        <v>123</v>
      </c>
      <c r="C53" s="70" t="s">
        <v>124</v>
      </c>
      <c r="D53" s="53" t="s">
        <v>4</v>
      </c>
      <c r="E53" s="56" t="n">
        <v>4</v>
      </c>
      <c r="F53" s="71" t="n">
        <f aca="false">'Composição de Custo'!G299</f>
        <v>93.81</v>
      </c>
      <c r="G53" s="23" t="n">
        <f aca="false">ROUND(F53*E53,2)</f>
        <v>375.24</v>
      </c>
      <c r="I53" s="58"/>
      <c r="J53" s="39"/>
      <c r="L53" s="6"/>
    </row>
    <row r="54" customFormat="false" ht="18" hidden="false" customHeight="true" outlineLevel="0" collapsed="false">
      <c r="A54" s="17" t="s">
        <v>125</v>
      </c>
      <c r="B54" s="18" t="s">
        <v>24</v>
      </c>
      <c r="C54" s="70" t="s">
        <v>126</v>
      </c>
      <c r="D54" s="53" t="s">
        <v>4</v>
      </c>
      <c r="E54" s="56" t="n">
        <v>22</v>
      </c>
      <c r="F54" s="71" t="n">
        <f aca="false">'Composição de Custo'!G304</f>
        <v>31.95</v>
      </c>
      <c r="G54" s="23" t="n">
        <f aca="false">ROUND(F54*E54,2)</f>
        <v>702.9</v>
      </c>
      <c r="I54" s="58"/>
      <c r="J54" s="39"/>
      <c r="L54" s="6"/>
    </row>
    <row r="55" customFormat="false" ht="12.75" hidden="false" customHeight="true" outlineLevel="0" collapsed="false">
      <c r="A55" s="79" t="s">
        <v>127</v>
      </c>
      <c r="B55" s="80" t="s">
        <v>128</v>
      </c>
      <c r="C55" s="80"/>
      <c r="D55" s="81"/>
      <c r="E55" s="81"/>
      <c r="F55" s="82"/>
      <c r="G55" s="83"/>
      <c r="I55" s="58"/>
      <c r="J55" s="39"/>
      <c r="L55" s="6"/>
    </row>
    <row r="56" customFormat="false" ht="25.5" hidden="false" customHeight="false" outlineLevel="0" collapsed="false">
      <c r="A56" s="17" t="s">
        <v>129</v>
      </c>
      <c r="B56" s="18" t="s">
        <v>130</v>
      </c>
      <c r="C56" s="70" t="s">
        <v>131</v>
      </c>
      <c r="D56" s="53" t="s">
        <v>4</v>
      </c>
      <c r="E56" s="56" t="n">
        <v>10</v>
      </c>
      <c r="F56" s="71" t="n">
        <f aca="false">'Composição de Custo'!G311</f>
        <v>18.07</v>
      </c>
      <c r="G56" s="23" t="n">
        <f aca="false">ROUND(F56*E56,2)</f>
        <v>180.7</v>
      </c>
      <c r="I56" s="58"/>
      <c r="J56" s="39"/>
      <c r="L56" s="6"/>
    </row>
    <row r="57" customFormat="false" ht="25.5" hidden="false" customHeight="false" outlineLevel="0" collapsed="false">
      <c r="A57" s="17" t="s">
        <v>132</v>
      </c>
      <c r="B57" s="18" t="s">
        <v>133</v>
      </c>
      <c r="C57" s="70" t="s">
        <v>134</v>
      </c>
      <c r="D57" s="53" t="s">
        <v>4</v>
      </c>
      <c r="E57" s="56" t="n">
        <v>2</v>
      </c>
      <c r="F57" s="71" t="n">
        <f aca="false">'Composição de Custo'!G317</f>
        <v>17.09</v>
      </c>
      <c r="G57" s="23" t="n">
        <f aca="false">ROUND(F57*E57,2)</f>
        <v>34.18</v>
      </c>
      <c r="I57" s="58"/>
      <c r="J57" s="39"/>
      <c r="L57" s="6"/>
    </row>
    <row r="58" customFormat="false" ht="25.5" hidden="false" customHeight="false" outlineLevel="0" collapsed="false">
      <c r="A58" s="17" t="s">
        <v>135</v>
      </c>
      <c r="B58" s="18" t="s">
        <v>136</v>
      </c>
      <c r="C58" s="70" t="s">
        <v>137</v>
      </c>
      <c r="D58" s="53" t="s">
        <v>4</v>
      </c>
      <c r="E58" s="56" t="n">
        <v>2</v>
      </c>
      <c r="F58" s="71" t="n">
        <f aca="false">'Composição de Custo'!G323</f>
        <v>27.07</v>
      </c>
      <c r="G58" s="23" t="n">
        <f aca="false">ROUND(F58*E58,2)</f>
        <v>54.14</v>
      </c>
      <c r="I58" s="58"/>
      <c r="J58" s="39"/>
      <c r="L58" s="6"/>
    </row>
    <row r="59" customFormat="false" ht="25.5" hidden="false" customHeight="false" outlineLevel="0" collapsed="false">
      <c r="A59" s="17" t="s">
        <v>138</v>
      </c>
      <c r="B59" s="18" t="s">
        <v>139</v>
      </c>
      <c r="C59" s="70" t="s">
        <v>140</v>
      </c>
      <c r="D59" s="53" t="s">
        <v>4</v>
      </c>
      <c r="E59" s="56" t="n">
        <v>2</v>
      </c>
      <c r="F59" s="71" t="n">
        <f aca="false">'Composição de Custo'!G329</f>
        <v>37.04</v>
      </c>
      <c r="G59" s="23" t="n">
        <f aca="false">ROUND(F59*E59,2)</f>
        <v>74.08</v>
      </c>
      <c r="I59" s="58"/>
      <c r="J59" s="39"/>
      <c r="L59" s="6"/>
    </row>
    <row r="60" customFormat="false" ht="25.5" hidden="false" customHeight="false" outlineLevel="0" collapsed="false">
      <c r="A60" s="17" t="s">
        <v>141</v>
      </c>
      <c r="B60" s="18" t="s">
        <v>142</v>
      </c>
      <c r="C60" s="70" t="s">
        <v>143</v>
      </c>
      <c r="D60" s="53" t="s">
        <v>4</v>
      </c>
      <c r="E60" s="56" t="n">
        <v>2</v>
      </c>
      <c r="F60" s="71" t="n">
        <f aca="false">'Composição de Custo'!G335</f>
        <v>30.28</v>
      </c>
      <c r="G60" s="23" t="n">
        <f aca="false">ROUND(F60*E60,2)</f>
        <v>60.56</v>
      </c>
      <c r="I60" s="58"/>
      <c r="J60" s="39"/>
      <c r="L60" s="6"/>
    </row>
    <row r="61" customFormat="false" ht="25.5" hidden="false" customHeight="false" outlineLevel="0" collapsed="false">
      <c r="A61" s="17" t="s">
        <v>144</v>
      </c>
      <c r="B61" s="18" t="s">
        <v>145</v>
      </c>
      <c r="C61" s="70" t="s">
        <v>146</v>
      </c>
      <c r="D61" s="53" t="s">
        <v>4</v>
      </c>
      <c r="E61" s="56" t="n">
        <v>2</v>
      </c>
      <c r="F61" s="71" t="n">
        <f aca="false">'Composição de Custo'!G341</f>
        <v>40.25</v>
      </c>
      <c r="G61" s="23" t="n">
        <f aca="false">ROUND(F61*E61,2)</f>
        <v>80.5</v>
      </c>
      <c r="I61" s="58"/>
      <c r="J61" s="39"/>
      <c r="L61" s="6"/>
    </row>
    <row r="62" customFormat="false" ht="12.75" hidden="false" customHeight="true" outlineLevel="0" collapsed="false">
      <c r="A62" s="79" t="s">
        <v>147</v>
      </c>
      <c r="B62" s="80" t="s">
        <v>148</v>
      </c>
      <c r="C62" s="80"/>
      <c r="D62" s="81"/>
      <c r="E62" s="81"/>
      <c r="F62" s="82"/>
      <c r="G62" s="83"/>
      <c r="I62" s="58"/>
      <c r="J62" s="39"/>
      <c r="L62" s="6"/>
    </row>
    <row r="63" customFormat="false" ht="25.5" hidden="false" customHeight="false" outlineLevel="0" collapsed="false">
      <c r="A63" s="17" t="s">
        <v>149</v>
      </c>
      <c r="B63" s="18" t="s">
        <v>150</v>
      </c>
      <c r="C63" s="70" t="s">
        <v>151</v>
      </c>
      <c r="D63" s="53" t="s">
        <v>4</v>
      </c>
      <c r="E63" s="56" t="n">
        <v>20</v>
      </c>
      <c r="F63" s="71" t="n">
        <f aca="false">'Composição de Custo'!G350</f>
        <v>24.29</v>
      </c>
      <c r="G63" s="23" t="n">
        <f aca="false">ROUND(F63*E63,2)</f>
        <v>485.8</v>
      </c>
      <c r="I63" s="58"/>
      <c r="J63" s="39"/>
      <c r="L63" s="6"/>
    </row>
    <row r="64" customFormat="false" ht="12.75" hidden="false" customHeight="false" outlineLevel="0" collapsed="false">
      <c r="A64" s="17" t="s">
        <v>152</v>
      </c>
      <c r="B64" s="18" t="s">
        <v>153</v>
      </c>
      <c r="C64" s="70" t="s">
        <v>154</v>
      </c>
      <c r="D64" s="53" t="s">
        <v>4</v>
      </c>
      <c r="E64" s="56" t="n">
        <v>10</v>
      </c>
      <c r="F64" s="73" t="n">
        <f aca="false">'Composição de Custo'!G357</f>
        <v>6.43</v>
      </c>
      <c r="G64" s="23" t="n">
        <f aca="false">ROUND(F64*E64,2)</f>
        <v>64.3</v>
      </c>
      <c r="I64" s="58"/>
      <c r="J64" s="39"/>
      <c r="L64" s="6"/>
    </row>
    <row r="65" customFormat="false" ht="12.75" hidden="false" customHeight="false" outlineLevel="0" collapsed="false">
      <c r="A65" s="17" t="s">
        <v>155</v>
      </c>
      <c r="B65" s="18" t="s">
        <v>156</v>
      </c>
      <c r="C65" s="87" t="s">
        <v>157</v>
      </c>
      <c r="D65" s="53" t="s">
        <v>4</v>
      </c>
      <c r="E65" s="56" t="n">
        <v>20</v>
      </c>
      <c r="F65" s="73" t="n">
        <f aca="false">'Composição de Custo'!G364</f>
        <v>6.43</v>
      </c>
      <c r="G65" s="23" t="n">
        <f aca="false">ROUND(F65*E65,2)</f>
        <v>128.6</v>
      </c>
      <c r="I65" s="58"/>
      <c r="J65" s="39"/>
      <c r="L65" s="6"/>
    </row>
    <row r="66" customFormat="false" ht="25.5" hidden="false" customHeight="false" outlineLevel="0" collapsed="false">
      <c r="A66" s="17" t="s">
        <v>158</v>
      </c>
      <c r="B66" s="18" t="s">
        <v>159</v>
      </c>
      <c r="C66" s="70" t="s">
        <v>160</v>
      </c>
      <c r="D66" s="53" t="s">
        <v>4</v>
      </c>
      <c r="E66" s="56" t="n">
        <v>15</v>
      </c>
      <c r="F66" s="73" t="n">
        <f aca="false">'Composição de Custo'!G370</f>
        <v>26.09</v>
      </c>
      <c r="G66" s="23" t="n">
        <f aca="false">ROUND(F66*E66,2)</f>
        <v>391.35</v>
      </c>
      <c r="I66" s="58"/>
      <c r="J66" s="39"/>
      <c r="L66" s="6"/>
    </row>
    <row r="67" customFormat="false" ht="12.75" hidden="false" customHeight="true" outlineLevel="0" collapsed="false">
      <c r="A67" s="24" t="s">
        <v>161</v>
      </c>
      <c r="B67" s="24"/>
      <c r="C67" s="24"/>
      <c r="D67" s="24"/>
      <c r="E67" s="24"/>
      <c r="F67" s="24"/>
      <c r="G67" s="42" t="n">
        <f aca="false">SUM(G39:G66)</f>
        <v>14995.33</v>
      </c>
      <c r="L67" s="6"/>
    </row>
    <row r="68" customFormat="false" ht="12.75" hidden="false" customHeight="false" outlineLevel="0" collapsed="false">
      <c r="A68" s="17"/>
      <c r="B68" s="18"/>
      <c r="C68" s="19"/>
      <c r="D68" s="53"/>
      <c r="E68" s="88"/>
      <c r="F68" s="71"/>
      <c r="G68" s="89"/>
      <c r="L68" s="6"/>
    </row>
    <row r="69" customFormat="false" ht="12.75" hidden="false" customHeight="true" outlineLevel="0" collapsed="false">
      <c r="A69" s="13" t="n">
        <v>6</v>
      </c>
      <c r="B69" s="50" t="s">
        <v>162</v>
      </c>
      <c r="C69" s="50"/>
      <c r="D69" s="51"/>
      <c r="E69" s="51"/>
      <c r="F69" s="52"/>
      <c r="G69" s="35"/>
      <c r="L69" s="6"/>
    </row>
    <row r="70" customFormat="false" ht="12.75" hidden="false" customHeight="true" outlineLevel="0" collapsed="false">
      <c r="A70" s="79" t="s">
        <v>163</v>
      </c>
      <c r="B70" s="80" t="s">
        <v>164</v>
      </c>
      <c r="C70" s="80"/>
      <c r="D70" s="81"/>
      <c r="E70" s="81"/>
      <c r="F70" s="82"/>
      <c r="G70" s="83"/>
      <c r="L70" s="6"/>
    </row>
    <row r="71" customFormat="false" ht="25.5" hidden="false" customHeight="false" outlineLevel="0" collapsed="false">
      <c r="A71" s="17" t="s">
        <v>165</v>
      </c>
      <c r="B71" s="18" t="s">
        <v>166</v>
      </c>
      <c r="C71" s="70" t="s">
        <v>167</v>
      </c>
      <c r="D71" s="72" t="s">
        <v>30</v>
      </c>
      <c r="E71" s="56" t="n">
        <f aca="false">4.1*3.4</f>
        <v>13.94</v>
      </c>
      <c r="F71" s="71" t="n">
        <f aca="false">'Composição de Custo'!G378</f>
        <v>5.81</v>
      </c>
      <c r="G71" s="23" t="n">
        <f aca="false">ROUND(F71*E71,2)</f>
        <v>80.99</v>
      </c>
      <c r="I71" s="58"/>
      <c r="J71" s="39"/>
      <c r="L71" s="6"/>
    </row>
    <row r="72" customFormat="false" ht="12.75" hidden="false" customHeight="false" outlineLevel="0" collapsed="false">
      <c r="A72" s="17" t="s">
        <v>168</v>
      </c>
      <c r="B72" s="18" t="s">
        <v>24</v>
      </c>
      <c r="C72" s="70" t="s">
        <v>169</v>
      </c>
      <c r="D72" s="72" t="s">
        <v>30</v>
      </c>
      <c r="E72" s="56" t="n">
        <f aca="false">E71</f>
        <v>13.94</v>
      </c>
      <c r="F72" s="71" t="n">
        <f aca="false">'Composição de Custo'!G386</f>
        <v>47.7634</v>
      </c>
      <c r="G72" s="23" t="n">
        <f aca="false">ROUND(F72*E72,2)</f>
        <v>665.82</v>
      </c>
      <c r="I72" s="58"/>
      <c r="J72" s="39"/>
      <c r="L72" s="6"/>
    </row>
    <row r="73" customFormat="false" ht="18" hidden="false" customHeight="true" outlineLevel="0" collapsed="false">
      <c r="A73" s="17" t="s">
        <v>170</v>
      </c>
      <c r="B73" s="18" t="s">
        <v>171</v>
      </c>
      <c r="C73" s="19" t="s">
        <v>172</v>
      </c>
      <c r="D73" s="72" t="s">
        <v>30</v>
      </c>
      <c r="E73" s="56" t="n">
        <v>48</v>
      </c>
      <c r="F73" s="71" t="n">
        <f aca="false">'Composição de Custo'!G393</f>
        <v>6.7</v>
      </c>
      <c r="G73" s="23" t="n">
        <f aca="false">ROUND(F73*E73,2)</f>
        <v>321.6</v>
      </c>
      <c r="I73" s="58"/>
      <c r="J73" s="39"/>
      <c r="L73" s="6"/>
    </row>
    <row r="74" customFormat="false" ht="18.75" hidden="false" customHeight="true" outlineLevel="0" collapsed="false">
      <c r="A74" s="17" t="s">
        <v>173</v>
      </c>
      <c r="B74" s="18" t="s">
        <v>174</v>
      </c>
      <c r="C74" s="19" t="s">
        <v>175</v>
      </c>
      <c r="D74" s="72" t="s">
        <v>30</v>
      </c>
      <c r="E74" s="90" t="n">
        <f aca="false">0.8*2.1</f>
        <v>1.68</v>
      </c>
      <c r="F74" s="91" t="n">
        <f aca="false">'Composição de Custo'!G399</f>
        <v>5.57</v>
      </c>
      <c r="G74" s="23" t="n">
        <f aca="false">ROUND(F74*E74,2)</f>
        <v>9.36</v>
      </c>
      <c r="I74" s="58"/>
      <c r="J74" s="39"/>
      <c r="L74" s="6"/>
    </row>
    <row r="75" customFormat="false" ht="27.75" hidden="false" customHeight="true" outlineLevel="0" collapsed="false">
      <c r="A75" s="17" t="s">
        <v>176</v>
      </c>
      <c r="B75" s="18" t="s">
        <v>177</v>
      </c>
      <c r="C75" s="92" t="s">
        <v>178</v>
      </c>
      <c r="D75" s="53" t="s">
        <v>4</v>
      </c>
      <c r="E75" s="56" t="n">
        <v>1</v>
      </c>
      <c r="F75" s="91" t="n">
        <f aca="false">'Composição de Custo'!G408</f>
        <v>268.25</v>
      </c>
      <c r="G75" s="23" t="n">
        <f aca="false">ROUND(F75*E75,2)</f>
        <v>268.25</v>
      </c>
      <c r="I75" s="58"/>
      <c r="J75" s="39"/>
      <c r="L75" s="6"/>
    </row>
    <row r="76" customFormat="false" ht="12.75" hidden="false" customHeight="true" outlineLevel="0" collapsed="false">
      <c r="A76" s="79" t="s">
        <v>179</v>
      </c>
      <c r="B76" s="80" t="s">
        <v>180</v>
      </c>
      <c r="C76" s="80"/>
      <c r="D76" s="81"/>
      <c r="E76" s="93"/>
      <c r="F76" s="94"/>
      <c r="G76" s="83"/>
      <c r="I76" s="58"/>
      <c r="J76" s="39"/>
      <c r="L76" s="6"/>
    </row>
    <row r="77" customFormat="false" ht="12.75" hidden="false" customHeight="false" outlineLevel="0" collapsed="false">
      <c r="A77" s="17" t="s">
        <v>181</v>
      </c>
      <c r="B77" s="18" t="s">
        <v>171</v>
      </c>
      <c r="C77" s="19" t="s">
        <v>172</v>
      </c>
      <c r="D77" s="72" t="s">
        <v>30</v>
      </c>
      <c r="E77" s="56" t="n">
        <v>51.2</v>
      </c>
      <c r="F77" s="71" t="n">
        <f aca="false">'Composição de Custo'!G416</f>
        <v>6.7</v>
      </c>
      <c r="G77" s="23" t="n">
        <f aca="false">ROUND(F77*E77,2)</f>
        <v>343.04</v>
      </c>
      <c r="I77" s="58"/>
      <c r="J77" s="39"/>
      <c r="L77" s="6"/>
    </row>
    <row r="78" customFormat="false" ht="12.75" hidden="false" customHeight="true" outlineLevel="0" collapsed="false">
      <c r="A78" s="79" t="s">
        <v>182</v>
      </c>
      <c r="B78" s="80" t="s">
        <v>183</v>
      </c>
      <c r="C78" s="80"/>
      <c r="D78" s="81"/>
      <c r="E78" s="93"/>
      <c r="F78" s="94"/>
      <c r="G78" s="83"/>
      <c r="I78" s="58"/>
      <c r="J78" s="39"/>
      <c r="L78" s="6"/>
    </row>
    <row r="79" customFormat="false" ht="25.5" hidden="false" customHeight="false" outlineLevel="0" collapsed="false">
      <c r="A79" s="17" t="s">
        <v>184</v>
      </c>
      <c r="B79" s="18" t="s">
        <v>166</v>
      </c>
      <c r="C79" s="70" t="s">
        <v>167</v>
      </c>
      <c r="D79" s="72" t="s">
        <v>30</v>
      </c>
      <c r="E79" s="56" t="n">
        <f aca="false">4.6*4</f>
        <v>18.4</v>
      </c>
      <c r="F79" s="71" t="n">
        <f aca="false">'Composição de Custo'!G423</f>
        <v>5.81</v>
      </c>
      <c r="G79" s="23" t="n">
        <f aca="false">ROUND(F79*E79,2)</f>
        <v>106.9</v>
      </c>
      <c r="I79" s="58"/>
      <c r="J79" s="39"/>
      <c r="L79" s="6"/>
    </row>
    <row r="80" customFormat="false" ht="12.75" hidden="false" customHeight="false" outlineLevel="0" collapsed="false">
      <c r="A80" s="17" t="s">
        <v>185</v>
      </c>
      <c r="B80" s="18" t="s">
        <v>24</v>
      </c>
      <c r="C80" s="70" t="s">
        <v>169</v>
      </c>
      <c r="D80" s="72" t="s">
        <v>30</v>
      </c>
      <c r="E80" s="56" t="n">
        <f aca="false">E79</f>
        <v>18.4</v>
      </c>
      <c r="F80" s="71" t="n">
        <f aca="false">'Composição de Custo'!G431</f>
        <v>47.7634</v>
      </c>
      <c r="G80" s="23" t="n">
        <f aca="false">ROUND(F80*E80,2)</f>
        <v>878.85</v>
      </c>
      <c r="I80" s="58"/>
      <c r="J80" s="39"/>
      <c r="L80" s="6"/>
    </row>
    <row r="81" customFormat="false" ht="12.75" hidden="false" customHeight="false" outlineLevel="0" collapsed="false">
      <c r="A81" s="17" t="s">
        <v>186</v>
      </c>
      <c r="B81" s="18" t="s">
        <v>171</v>
      </c>
      <c r="C81" s="19" t="s">
        <v>172</v>
      </c>
      <c r="D81" s="72" t="s">
        <v>30</v>
      </c>
      <c r="E81" s="56" t="n">
        <v>55.05</v>
      </c>
      <c r="F81" s="71" t="n">
        <f aca="false">'Composição de Custo'!G438</f>
        <v>6.7</v>
      </c>
      <c r="G81" s="23" t="n">
        <f aca="false">ROUND(F81*E81,2)</f>
        <v>368.84</v>
      </c>
      <c r="I81" s="58"/>
      <c r="J81" s="39"/>
      <c r="L81" s="6"/>
    </row>
    <row r="82" customFormat="false" ht="12.75" hidden="false" customHeight="true" outlineLevel="0" collapsed="false">
      <c r="A82" s="79" t="s">
        <v>187</v>
      </c>
      <c r="B82" s="80" t="s">
        <v>188</v>
      </c>
      <c r="C82" s="80"/>
      <c r="D82" s="81"/>
      <c r="E82" s="93"/>
      <c r="F82" s="94"/>
      <c r="G82" s="83"/>
      <c r="I82" s="58"/>
      <c r="J82" s="39"/>
      <c r="L82" s="6"/>
    </row>
    <row r="83" customFormat="false" ht="12.75" hidden="false" customHeight="false" outlineLevel="0" collapsed="false">
      <c r="A83" s="17" t="s">
        <v>189</v>
      </c>
      <c r="B83" s="18" t="s">
        <v>171</v>
      </c>
      <c r="C83" s="19" t="s">
        <v>172</v>
      </c>
      <c r="D83" s="72" t="s">
        <v>30</v>
      </c>
      <c r="E83" s="56" t="n">
        <v>40.96</v>
      </c>
      <c r="F83" s="71" t="n">
        <f aca="false">'Composição de Custo'!G446</f>
        <v>6.7</v>
      </c>
      <c r="G83" s="23" t="n">
        <f aca="false">ROUND(F83*E83,2)</f>
        <v>274.43</v>
      </c>
      <c r="I83" s="58"/>
      <c r="J83" s="39"/>
      <c r="L83" s="6"/>
    </row>
    <row r="84" customFormat="false" ht="12.75" hidden="false" customHeight="false" outlineLevel="0" collapsed="false">
      <c r="A84" s="17" t="s">
        <v>190</v>
      </c>
      <c r="B84" s="18" t="s">
        <v>191</v>
      </c>
      <c r="C84" s="19" t="s">
        <v>192</v>
      </c>
      <c r="D84" s="72" t="s">
        <v>30</v>
      </c>
      <c r="E84" s="56" t="n">
        <f aca="false">0.5*0.42</f>
        <v>0.21</v>
      </c>
      <c r="F84" s="71" t="n">
        <f aca="false">'Composição de Custo'!G454</f>
        <v>234.64</v>
      </c>
      <c r="G84" s="23" t="n">
        <f aca="false">ROUND(F84*E84,2)</f>
        <v>49.27</v>
      </c>
      <c r="I84" s="58"/>
      <c r="J84" s="39"/>
      <c r="L84" s="6"/>
    </row>
    <row r="85" customFormat="false" ht="12.75" hidden="false" customHeight="true" outlineLevel="0" collapsed="false">
      <c r="A85" s="79" t="s">
        <v>193</v>
      </c>
      <c r="B85" s="80" t="s">
        <v>194</v>
      </c>
      <c r="C85" s="80"/>
      <c r="D85" s="81"/>
      <c r="E85" s="93"/>
      <c r="F85" s="94"/>
      <c r="G85" s="83"/>
      <c r="I85" s="58"/>
      <c r="J85" s="39"/>
      <c r="L85" s="6"/>
    </row>
    <row r="86" customFormat="false" ht="12.75" hidden="false" customHeight="false" outlineLevel="0" collapsed="false">
      <c r="A86" s="17" t="s">
        <v>195</v>
      </c>
      <c r="B86" s="95" t="s">
        <v>24</v>
      </c>
      <c r="C86" s="19" t="s">
        <v>196</v>
      </c>
      <c r="D86" s="53" t="s">
        <v>4</v>
      </c>
      <c r="E86" s="56" t="n">
        <v>1</v>
      </c>
      <c r="F86" s="71" t="n">
        <f aca="false">'Composição de Custo'!G462</f>
        <v>144.66</v>
      </c>
      <c r="G86" s="23" t="n">
        <f aca="false">ROUND(F86*E86,2)</f>
        <v>144.66</v>
      </c>
      <c r="I86" s="58"/>
      <c r="J86" s="39"/>
      <c r="L86" s="6"/>
    </row>
    <row r="87" customFormat="false" ht="12.75" hidden="false" customHeight="false" outlineLevel="0" collapsed="false">
      <c r="A87" s="17" t="s">
        <v>197</v>
      </c>
      <c r="B87" s="18" t="s">
        <v>191</v>
      </c>
      <c r="C87" s="19" t="s">
        <v>192</v>
      </c>
      <c r="D87" s="72" t="s">
        <v>30</v>
      </c>
      <c r="E87" s="56" t="n">
        <f aca="false">0.8*0.5</f>
        <v>0.4</v>
      </c>
      <c r="F87" s="71" t="n">
        <f aca="false">'Composição de Custo'!G470</f>
        <v>234.64</v>
      </c>
      <c r="G87" s="23" t="n">
        <f aca="false">ROUND(F87*E87,2)</f>
        <v>93.86</v>
      </c>
      <c r="I87" s="58"/>
      <c r="J87" s="39"/>
      <c r="L87" s="6"/>
    </row>
    <row r="88" customFormat="false" ht="12.75" hidden="false" customHeight="false" outlineLevel="0" collapsed="false">
      <c r="A88" s="17" t="s">
        <v>198</v>
      </c>
      <c r="B88" s="18" t="s">
        <v>24</v>
      </c>
      <c r="C88" s="19" t="s">
        <v>199</v>
      </c>
      <c r="D88" s="72" t="s">
        <v>4</v>
      </c>
      <c r="E88" s="56" t="n">
        <v>1</v>
      </c>
      <c r="F88" s="71" t="n">
        <f aca="false">'Composição de Custo'!G475</f>
        <v>15.5</v>
      </c>
      <c r="G88" s="23" t="n">
        <f aca="false">ROUND(F88*E88,2)</f>
        <v>15.5</v>
      </c>
      <c r="I88" s="58"/>
      <c r="J88" s="39"/>
      <c r="L88" s="6"/>
    </row>
    <row r="89" customFormat="false" ht="25.5" hidden="false" customHeight="false" outlineLevel="0" collapsed="false">
      <c r="A89" s="17" t="s">
        <v>200</v>
      </c>
      <c r="B89" s="18" t="s">
        <v>201</v>
      </c>
      <c r="C89" s="19" t="s">
        <v>202</v>
      </c>
      <c r="D89" s="53" t="s">
        <v>4</v>
      </c>
      <c r="E89" s="56" t="n">
        <v>1</v>
      </c>
      <c r="F89" s="71" t="n">
        <f aca="false">'Composição de Custo'!G483</f>
        <v>69.51</v>
      </c>
      <c r="G89" s="23" t="n">
        <f aca="false">ROUND(F89*E89,2)</f>
        <v>69.51</v>
      </c>
      <c r="I89" s="58"/>
      <c r="J89" s="39"/>
      <c r="L89" s="6"/>
    </row>
    <row r="90" customFormat="false" ht="12.75" hidden="false" customHeight="true" outlineLevel="0" collapsed="false">
      <c r="A90" s="79" t="s">
        <v>203</v>
      </c>
      <c r="B90" s="80" t="s">
        <v>204</v>
      </c>
      <c r="C90" s="80"/>
      <c r="D90" s="81"/>
      <c r="E90" s="93"/>
      <c r="F90" s="94"/>
      <c r="G90" s="83"/>
      <c r="I90" s="58"/>
      <c r="J90" s="39"/>
      <c r="L90" s="6"/>
    </row>
    <row r="91" customFormat="false" ht="12.75" hidden="false" customHeight="false" outlineLevel="0" collapsed="false">
      <c r="A91" s="17" t="s">
        <v>205</v>
      </c>
      <c r="B91" s="95" t="s">
        <v>24</v>
      </c>
      <c r="C91" s="19" t="s">
        <v>196</v>
      </c>
      <c r="D91" s="53" t="s">
        <v>4</v>
      </c>
      <c r="E91" s="56" t="n">
        <v>1</v>
      </c>
      <c r="F91" s="71" t="n">
        <f aca="false">'Composição de Custo'!G491</f>
        <v>144.66</v>
      </c>
      <c r="G91" s="23" t="n">
        <f aca="false">ROUND(F91*E91,2)</f>
        <v>144.66</v>
      </c>
      <c r="I91" s="58"/>
      <c r="J91" s="39"/>
      <c r="L91" s="6"/>
    </row>
    <row r="92" customFormat="false" ht="12.75" hidden="false" customHeight="false" outlineLevel="0" collapsed="false">
      <c r="A92" s="17" t="s">
        <v>206</v>
      </c>
      <c r="B92" s="18" t="s">
        <v>171</v>
      </c>
      <c r="C92" s="19" t="s">
        <v>172</v>
      </c>
      <c r="D92" s="72" t="s">
        <v>30</v>
      </c>
      <c r="E92" s="56" t="n">
        <v>9</v>
      </c>
      <c r="F92" s="71" t="n">
        <f aca="false">'Composição de Custo'!G498</f>
        <v>6.7</v>
      </c>
      <c r="G92" s="23" t="n">
        <f aca="false">ROUND(F92*E92,2)</f>
        <v>60.3</v>
      </c>
      <c r="I92" s="58"/>
      <c r="J92" s="39"/>
      <c r="L92" s="6"/>
    </row>
    <row r="93" customFormat="false" ht="25.5" hidden="false" customHeight="false" outlineLevel="0" collapsed="false">
      <c r="A93" s="17" t="s">
        <v>207</v>
      </c>
      <c r="B93" s="18" t="s">
        <v>201</v>
      </c>
      <c r="C93" s="19" t="s">
        <v>202</v>
      </c>
      <c r="D93" s="53" t="s">
        <v>4</v>
      </c>
      <c r="E93" s="56" t="n">
        <v>1</v>
      </c>
      <c r="F93" s="71" t="n">
        <f aca="false">'Composição de Custo'!G506</f>
        <v>69.51</v>
      </c>
      <c r="G93" s="23" t="n">
        <f aca="false">ROUND(F93*E93,2)</f>
        <v>69.51</v>
      </c>
      <c r="I93" s="58"/>
      <c r="J93" s="39"/>
      <c r="L93" s="6"/>
    </row>
    <row r="94" customFormat="false" ht="12.75" hidden="false" customHeight="true" outlineLevel="0" collapsed="false">
      <c r="A94" s="79" t="s">
        <v>208</v>
      </c>
      <c r="B94" s="80" t="s">
        <v>209</v>
      </c>
      <c r="C94" s="80"/>
      <c r="D94" s="81"/>
      <c r="E94" s="93"/>
      <c r="F94" s="94"/>
      <c r="G94" s="83"/>
      <c r="I94" s="58"/>
      <c r="J94" s="39"/>
      <c r="L94" s="6"/>
    </row>
    <row r="95" customFormat="false" ht="12.75" hidden="false" customHeight="false" outlineLevel="0" collapsed="false">
      <c r="A95" s="17" t="s">
        <v>210</v>
      </c>
      <c r="B95" s="18" t="s">
        <v>24</v>
      </c>
      <c r="C95" s="19" t="s">
        <v>211</v>
      </c>
      <c r="D95" s="72" t="s">
        <v>30</v>
      </c>
      <c r="E95" s="56" t="n">
        <v>23.53</v>
      </c>
      <c r="F95" s="71" t="n">
        <f aca="false">'Composição de Custo'!G514</f>
        <v>3.35</v>
      </c>
      <c r="G95" s="23" t="n">
        <f aca="false">ROUND(F95*E95,2)</f>
        <v>78.83</v>
      </c>
      <c r="I95" s="58"/>
      <c r="J95" s="39"/>
      <c r="L95" s="6"/>
    </row>
    <row r="96" customFormat="false" ht="12.75" hidden="false" customHeight="false" outlineLevel="0" collapsed="false">
      <c r="A96" s="17" t="s">
        <v>212</v>
      </c>
      <c r="B96" s="18" t="s">
        <v>24</v>
      </c>
      <c r="C96" s="19" t="s">
        <v>213</v>
      </c>
      <c r="D96" s="72" t="s">
        <v>4</v>
      </c>
      <c r="E96" s="56" t="n">
        <v>1</v>
      </c>
      <c r="F96" s="71" t="n">
        <f aca="false">'Composição de Custo'!G519</f>
        <v>12.3</v>
      </c>
      <c r="G96" s="23" t="n">
        <f aca="false">ROUND(F96*E96,2)</f>
        <v>12.3</v>
      </c>
      <c r="I96" s="58"/>
      <c r="J96" s="39"/>
      <c r="L96" s="6"/>
    </row>
    <row r="97" customFormat="false" ht="12.75" hidden="false" customHeight="true" outlineLevel="0" collapsed="false">
      <c r="A97" s="79" t="s">
        <v>214</v>
      </c>
      <c r="B97" s="80" t="s">
        <v>215</v>
      </c>
      <c r="C97" s="80"/>
      <c r="D97" s="81"/>
      <c r="E97" s="93"/>
      <c r="F97" s="94"/>
      <c r="G97" s="83"/>
      <c r="I97" s="58"/>
      <c r="J97" s="39"/>
      <c r="L97" s="6"/>
    </row>
    <row r="98" customFormat="false" ht="12.75" hidden="false" customHeight="false" outlineLevel="0" collapsed="false">
      <c r="A98" s="17" t="s">
        <v>216</v>
      </c>
      <c r="B98" s="18" t="s">
        <v>171</v>
      </c>
      <c r="C98" s="19" t="s">
        <v>172</v>
      </c>
      <c r="D98" s="72" t="s">
        <v>30</v>
      </c>
      <c r="E98" s="56" t="n">
        <v>436</v>
      </c>
      <c r="F98" s="71" t="n">
        <f aca="false">'Composição de Custo'!G527</f>
        <v>6.7</v>
      </c>
      <c r="G98" s="23" t="n">
        <f aca="false">ROUND(F98*E98,2)</f>
        <v>2921.2</v>
      </c>
      <c r="I98" s="58"/>
      <c r="J98" s="39"/>
      <c r="L98" s="6"/>
    </row>
    <row r="99" customFormat="false" ht="12.75" hidden="false" customHeight="false" outlineLevel="0" collapsed="false">
      <c r="A99" s="17" t="s">
        <v>217</v>
      </c>
      <c r="B99" s="96" t="s">
        <v>218</v>
      </c>
      <c r="C99" s="59" t="s">
        <v>219</v>
      </c>
      <c r="D99" s="72" t="s">
        <v>30</v>
      </c>
      <c r="E99" s="56" t="n">
        <f aca="false">E98*0.4</f>
        <v>174.4</v>
      </c>
      <c r="F99" s="71" t="n">
        <f aca="false">'Composição de Custo'!G533</f>
        <v>6.64</v>
      </c>
      <c r="G99" s="23" t="n">
        <f aca="false">ROUND(F99*E99,2)</f>
        <v>1158.02</v>
      </c>
      <c r="I99" s="58"/>
      <c r="J99" s="39"/>
      <c r="L99" s="6"/>
    </row>
    <row r="100" customFormat="false" ht="12.75" hidden="false" customHeight="true" outlineLevel="0" collapsed="false">
      <c r="A100" s="79" t="s">
        <v>220</v>
      </c>
      <c r="B100" s="80" t="s">
        <v>221</v>
      </c>
      <c r="C100" s="80"/>
      <c r="D100" s="81"/>
      <c r="E100" s="93"/>
      <c r="F100" s="94"/>
      <c r="G100" s="83"/>
      <c r="I100" s="58"/>
      <c r="J100" s="39"/>
      <c r="L100" s="6"/>
    </row>
    <row r="101" customFormat="false" ht="12.75" hidden="false" customHeight="false" outlineLevel="0" collapsed="false">
      <c r="A101" s="17" t="s">
        <v>222</v>
      </c>
      <c r="B101" s="18" t="s">
        <v>171</v>
      </c>
      <c r="C101" s="19" t="s">
        <v>172</v>
      </c>
      <c r="D101" s="72" t="s">
        <v>30</v>
      </c>
      <c r="E101" s="56" t="n">
        <v>78.64</v>
      </c>
      <c r="F101" s="71" t="n">
        <f aca="false">'Composição de Custo'!G541</f>
        <v>6.7</v>
      </c>
      <c r="G101" s="23" t="n">
        <f aca="false">ROUND(F101*E101,2)</f>
        <v>526.89</v>
      </c>
      <c r="I101" s="58"/>
      <c r="J101" s="39"/>
      <c r="L101" s="6"/>
    </row>
    <row r="102" customFormat="false" ht="12.75" hidden="false" customHeight="true" outlineLevel="0" collapsed="false">
      <c r="A102" s="79" t="s">
        <v>223</v>
      </c>
      <c r="B102" s="80" t="s">
        <v>224</v>
      </c>
      <c r="C102" s="80"/>
      <c r="D102" s="81"/>
      <c r="E102" s="93"/>
      <c r="F102" s="94"/>
      <c r="G102" s="83"/>
      <c r="I102" s="58"/>
      <c r="J102" s="39"/>
      <c r="L102" s="6"/>
    </row>
    <row r="103" customFormat="false" ht="12.75" hidden="false" customHeight="false" outlineLevel="0" collapsed="false">
      <c r="A103" s="17" t="s">
        <v>225</v>
      </c>
      <c r="B103" s="18" t="s">
        <v>171</v>
      </c>
      <c r="C103" s="19" t="s">
        <v>172</v>
      </c>
      <c r="D103" s="72" t="s">
        <v>30</v>
      </c>
      <c r="E103" s="56" t="n">
        <v>92.4</v>
      </c>
      <c r="F103" s="71" t="n">
        <f aca="false">'Composição de Custo'!G549</f>
        <v>6.7</v>
      </c>
      <c r="G103" s="23" t="n">
        <f aca="false">ROUND(F103*E103,2)</f>
        <v>619.08</v>
      </c>
      <c r="I103" s="58"/>
      <c r="J103" s="39"/>
      <c r="L103" s="6"/>
    </row>
    <row r="104" customFormat="false" ht="12.75" hidden="false" customHeight="true" outlineLevel="0" collapsed="false">
      <c r="A104" s="79" t="s">
        <v>226</v>
      </c>
      <c r="B104" s="80" t="s">
        <v>227</v>
      </c>
      <c r="C104" s="80"/>
      <c r="D104" s="81"/>
      <c r="E104" s="93"/>
      <c r="F104" s="94"/>
      <c r="G104" s="83"/>
      <c r="I104" s="58"/>
      <c r="J104" s="39"/>
      <c r="L104" s="6"/>
    </row>
    <row r="105" customFormat="false" ht="12.75" hidden="false" customHeight="false" outlineLevel="0" collapsed="false">
      <c r="A105" s="17" t="s">
        <v>228</v>
      </c>
      <c r="B105" s="18" t="s">
        <v>171</v>
      </c>
      <c r="C105" s="19" t="s">
        <v>172</v>
      </c>
      <c r="D105" s="72" t="s">
        <v>30</v>
      </c>
      <c r="E105" s="56" t="n">
        <v>86</v>
      </c>
      <c r="F105" s="71" t="n">
        <f aca="false">'Composição de Custo'!G557</f>
        <v>6.7</v>
      </c>
      <c r="G105" s="23" t="n">
        <f aca="false">ROUND(F105*E105,2)</f>
        <v>576.2</v>
      </c>
      <c r="I105" s="58"/>
      <c r="J105" s="39"/>
      <c r="L105" s="6"/>
    </row>
    <row r="106" customFormat="false" ht="12.75" hidden="false" customHeight="true" outlineLevel="0" collapsed="false">
      <c r="A106" s="79" t="s">
        <v>229</v>
      </c>
      <c r="B106" s="80" t="s">
        <v>230</v>
      </c>
      <c r="C106" s="80"/>
      <c r="D106" s="81"/>
      <c r="E106" s="93"/>
      <c r="F106" s="94"/>
      <c r="G106" s="83"/>
      <c r="I106" s="58"/>
      <c r="J106" s="39"/>
      <c r="L106" s="6"/>
    </row>
    <row r="107" customFormat="false" ht="12.75" hidden="false" customHeight="false" outlineLevel="0" collapsed="false">
      <c r="A107" s="17" t="s">
        <v>231</v>
      </c>
      <c r="B107" s="18" t="s">
        <v>171</v>
      </c>
      <c r="C107" s="19" t="s">
        <v>172</v>
      </c>
      <c r="D107" s="72" t="s">
        <v>30</v>
      </c>
      <c r="E107" s="56" t="n">
        <v>156</v>
      </c>
      <c r="F107" s="71" t="n">
        <f aca="false">'Composição de Custo'!G565</f>
        <v>6.7</v>
      </c>
      <c r="G107" s="23" t="n">
        <f aca="false">ROUND(F107*E107,2)</f>
        <v>1045.2</v>
      </c>
      <c r="I107" s="58"/>
      <c r="J107" s="39"/>
      <c r="L107" s="6"/>
    </row>
    <row r="108" customFormat="false" ht="12.75" hidden="false" customHeight="false" outlineLevel="0" collapsed="false">
      <c r="A108" s="17" t="s">
        <v>232</v>
      </c>
      <c r="B108" s="96" t="s">
        <v>218</v>
      </c>
      <c r="C108" s="59" t="s">
        <v>219</v>
      </c>
      <c r="D108" s="72" t="s">
        <v>30</v>
      </c>
      <c r="E108" s="56" t="n">
        <f aca="false">E107*0.4</f>
        <v>62.4</v>
      </c>
      <c r="F108" s="71" t="n">
        <f aca="false">'Composição de Custo'!G571</f>
        <v>6.64</v>
      </c>
      <c r="G108" s="23" t="n">
        <f aca="false">ROUND(F108*E108,2)</f>
        <v>414.34</v>
      </c>
      <c r="I108" s="58"/>
      <c r="J108" s="39"/>
      <c r="L108" s="6"/>
    </row>
    <row r="109" customFormat="false" ht="12.75" hidden="false" customHeight="true" outlineLevel="0" collapsed="false">
      <c r="A109" s="79" t="s">
        <v>233</v>
      </c>
      <c r="B109" s="80" t="s">
        <v>234</v>
      </c>
      <c r="C109" s="80"/>
      <c r="D109" s="81"/>
      <c r="E109" s="93"/>
      <c r="F109" s="94"/>
      <c r="G109" s="83"/>
      <c r="I109" s="58"/>
      <c r="J109" s="39"/>
      <c r="L109" s="6"/>
    </row>
    <row r="110" customFormat="false" ht="15" hidden="false" customHeight="true" outlineLevel="0" collapsed="false">
      <c r="A110" s="17" t="s">
        <v>235</v>
      </c>
      <c r="B110" s="18" t="s">
        <v>24</v>
      </c>
      <c r="C110" s="19" t="s">
        <v>211</v>
      </c>
      <c r="D110" s="72" t="s">
        <v>30</v>
      </c>
      <c r="E110" s="56" t="n">
        <v>79.2</v>
      </c>
      <c r="F110" s="71" t="n">
        <f aca="false">'Composição de Custo'!G579</f>
        <v>3.35</v>
      </c>
      <c r="G110" s="23" t="n">
        <f aca="false">ROUND(F110*E110,2)</f>
        <v>265.32</v>
      </c>
      <c r="I110" s="58"/>
      <c r="J110" s="39"/>
      <c r="L110" s="6"/>
    </row>
    <row r="111" customFormat="false" ht="12.75" hidden="false" customHeight="true" outlineLevel="0" collapsed="false">
      <c r="A111" s="79" t="s">
        <v>236</v>
      </c>
      <c r="B111" s="80" t="s">
        <v>237</v>
      </c>
      <c r="C111" s="80"/>
      <c r="D111" s="81"/>
      <c r="E111" s="93"/>
      <c r="F111" s="94"/>
      <c r="G111" s="83"/>
      <c r="I111" s="58"/>
      <c r="J111" s="39"/>
      <c r="L111" s="6"/>
    </row>
    <row r="112" customFormat="false" ht="14.25" hidden="false" customHeight="true" outlineLevel="0" collapsed="false">
      <c r="A112" s="17" t="s">
        <v>238</v>
      </c>
      <c r="B112" s="18" t="s">
        <v>24</v>
      </c>
      <c r="C112" s="19" t="s">
        <v>211</v>
      </c>
      <c r="D112" s="72" t="s">
        <v>30</v>
      </c>
      <c r="E112" s="56" t="n">
        <v>63</v>
      </c>
      <c r="F112" s="71" t="n">
        <f aca="false">'Composição de Custo'!G587</f>
        <v>3.35</v>
      </c>
      <c r="G112" s="23" t="n">
        <f aca="false">ROUND(F112*E112,2)</f>
        <v>211.05</v>
      </c>
      <c r="I112" s="58"/>
      <c r="J112" s="39"/>
      <c r="L112" s="6"/>
    </row>
    <row r="113" customFormat="false" ht="12.75" hidden="false" customHeight="true" outlineLevel="0" collapsed="false">
      <c r="A113" s="79" t="s">
        <v>239</v>
      </c>
      <c r="B113" s="80" t="s">
        <v>240</v>
      </c>
      <c r="C113" s="80"/>
      <c r="D113" s="81"/>
      <c r="E113" s="93"/>
      <c r="F113" s="94"/>
      <c r="G113" s="83"/>
      <c r="I113" s="58"/>
      <c r="J113" s="39"/>
      <c r="L113" s="6"/>
    </row>
    <row r="114" customFormat="false" ht="13.5" hidden="false" customHeight="true" outlineLevel="0" collapsed="false">
      <c r="A114" s="17" t="s">
        <v>241</v>
      </c>
      <c r="B114" s="18" t="s">
        <v>24</v>
      </c>
      <c r="C114" s="19" t="s">
        <v>211</v>
      </c>
      <c r="D114" s="72" t="s">
        <v>30</v>
      </c>
      <c r="E114" s="56" t="n">
        <v>56.4</v>
      </c>
      <c r="F114" s="71" t="n">
        <f aca="false">'Composição de Custo'!G595</f>
        <v>3.35</v>
      </c>
      <c r="G114" s="23" t="n">
        <f aca="false">ROUND(F114*E114,2)</f>
        <v>188.94</v>
      </c>
      <c r="I114" s="58"/>
      <c r="J114" s="39"/>
      <c r="L114" s="6"/>
    </row>
    <row r="115" customFormat="false" ht="12.75" hidden="false" customHeight="true" outlineLevel="0" collapsed="false">
      <c r="A115" s="79" t="s">
        <v>242</v>
      </c>
      <c r="B115" s="80" t="s">
        <v>243</v>
      </c>
      <c r="C115" s="80"/>
      <c r="D115" s="81"/>
      <c r="E115" s="93"/>
      <c r="F115" s="94"/>
      <c r="G115" s="83"/>
      <c r="I115" s="58"/>
      <c r="J115" s="39"/>
      <c r="L115" s="6"/>
    </row>
    <row r="116" customFormat="false" ht="12.75" hidden="false" customHeight="false" outlineLevel="0" collapsed="false">
      <c r="A116" s="17" t="s">
        <v>244</v>
      </c>
      <c r="B116" s="18" t="s">
        <v>171</v>
      </c>
      <c r="C116" s="19" t="s">
        <v>172</v>
      </c>
      <c r="D116" s="72" t="s">
        <v>30</v>
      </c>
      <c r="E116" s="56" t="n">
        <v>59.4</v>
      </c>
      <c r="F116" s="71" t="n">
        <f aca="false">'Composição de Custo'!G603</f>
        <v>6.7</v>
      </c>
      <c r="G116" s="23" t="n">
        <f aca="false">ROUND(F116*E116,2)</f>
        <v>397.98</v>
      </c>
      <c r="I116" s="58"/>
      <c r="J116" s="39"/>
      <c r="L116" s="6"/>
    </row>
    <row r="117" customFormat="false" ht="12.75" hidden="false" customHeight="false" outlineLevel="0" collapsed="false">
      <c r="A117" s="17" t="s">
        <v>245</v>
      </c>
      <c r="B117" s="96" t="s">
        <v>218</v>
      </c>
      <c r="C117" s="59" t="s">
        <v>219</v>
      </c>
      <c r="D117" s="72" t="s">
        <v>30</v>
      </c>
      <c r="E117" s="56" t="n">
        <f aca="false">E116*0.4</f>
        <v>23.76</v>
      </c>
      <c r="F117" s="71" t="n">
        <f aca="false">'Composição de Custo'!G609</f>
        <v>6.64</v>
      </c>
      <c r="G117" s="23" t="n">
        <f aca="false">ROUND(F117*E117,2)</f>
        <v>157.77</v>
      </c>
      <c r="I117" s="58"/>
      <c r="J117" s="39"/>
      <c r="L117" s="6"/>
    </row>
    <row r="118" customFormat="false" ht="12.75" hidden="false" customHeight="true" outlineLevel="0" collapsed="false">
      <c r="A118" s="79" t="s">
        <v>246</v>
      </c>
      <c r="B118" s="80" t="s">
        <v>247</v>
      </c>
      <c r="C118" s="80"/>
      <c r="D118" s="81"/>
      <c r="E118" s="93"/>
      <c r="F118" s="94"/>
      <c r="G118" s="83"/>
      <c r="I118" s="58"/>
      <c r="J118" s="39"/>
      <c r="L118" s="6"/>
    </row>
    <row r="119" customFormat="false" ht="12.75" hidden="false" customHeight="false" outlineLevel="0" collapsed="false">
      <c r="A119" s="17" t="s">
        <v>248</v>
      </c>
      <c r="B119" s="18" t="s">
        <v>171</v>
      </c>
      <c r="C119" s="19" t="s">
        <v>172</v>
      </c>
      <c r="D119" s="72" t="s">
        <v>30</v>
      </c>
      <c r="E119" s="56" t="n">
        <v>71.3</v>
      </c>
      <c r="F119" s="71" t="n">
        <f aca="false">'Composição de Custo'!G617</f>
        <v>6.7</v>
      </c>
      <c r="G119" s="23" t="n">
        <f aca="false">ROUND(F119*E119,2)</f>
        <v>477.71</v>
      </c>
      <c r="I119" s="58"/>
      <c r="J119" s="39"/>
      <c r="L119" s="6"/>
    </row>
    <row r="120" customFormat="false" ht="19.5" hidden="false" customHeight="true" outlineLevel="0" collapsed="false">
      <c r="A120" s="17" t="s">
        <v>249</v>
      </c>
      <c r="B120" s="18" t="s">
        <v>174</v>
      </c>
      <c r="C120" s="19" t="s">
        <v>175</v>
      </c>
      <c r="D120" s="72" t="s">
        <v>30</v>
      </c>
      <c r="E120" s="90" t="n">
        <f aca="false">0.8*2.1</f>
        <v>1.68</v>
      </c>
      <c r="F120" s="91" t="n">
        <f aca="false">'Composição de Custo'!G623</f>
        <v>5.57</v>
      </c>
      <c r="G120" s="23" t="n">
        <f aca="false">ROUND(F120*E120,2)</f>
        <v>9.36</v>
      </c>
      <c r="I120" s="58"/>
      <c r="J120" s="39"/>
      <c r="L120" s="6"/>
    </row>
    <row r="121" customFormat="false" ht="25.5" hidden="false" customHeight="false" outlineLevel="0" collapsed="false">
      <c r="A121" s="17" t="s">
        <v>250</v>
      </c>
      <c r="B121" s="18" t="s">
        <v>177</v>
      </c>
      <c r="C121" s="92" t="s">
        <v>178</v>
      </c>
      <c r="D121" s="53" t="s">
        <v>4</v>
      </c>
      <c r="E121" s="56" t="n">
        <v>1</v>
      </c>
      <c r="F121" s="91" t="n">
        <f aca="false">'Composição de Custo'!G632</f>
        <v>268.25</v>
      </c>
      <c r="G121" s="23" t="n">
        <f aca="false">ROUND(F121*E121,2)</f>
        <v>268.25</v>
      </c>
      <c r="I121" s="58"/>
      <c r="J121" s="39"/>
      <c r="L121" s="6"/>
    </row>
    <row r="122" customFormat="false" ht="12.75" hidden="false" customHeight="true" outlineLevel="0" collapsed="false">
      <c r="A122" s="79" t="s">
        <v>251</v>
      </c>
      <c r="B122" s="80" t="s">
        <v>252</v>
      </c>
      <c r="C122" s="80"/>
      <c r="D122" s="81"/>
      <c r="E122" s="93"/>
      <c r="F122" s="94"/>
      <c r="G122" s="83"/>
      <c r="I122" s="58"/>
      <c r="J122" s="39"/>
      <c r="L122" s="6"/>
    </row>
    <row r="123" customFormat="false" ht="12.75" hidden="false" customHeight="false" outlineLevel="0" collapsed="false">
      <c r="A123" s="17" t="s">
        <v>253</v>
      </c>
      <c r="B123" s="18" t="s">
        <v>171</v>
      </c>
      <c r="C123" s="19" t="s">
        <v>172</v>
      </c>
      <c r="D123" s="72" t="s">
        <v>30</v>
      </c>
      <c r="E123" s="56" t="n">
        <v>75.2</v>
      </c>
      <c r="F123" s="71" t="n">
        <f aca="false">'Composição de Custo'!G640</f>
        <v>6.7</v>
      </c>
      <c r="G123" s="23" t="n">
        <f aca="false">ROUND(F123*E123,2)</f>
        <v>503.84</v>
      </c>
      <c r="I123" s="58"/>
      <c r="J123" s="39"/>
      <c r="L123" s="6"/>
    </row>
    <row r="124" customFormat="false" ht="12.75" hidden="false" customHeight="false" outlineLevel="0" collapsed="false">
      <c r="A124" s="17" t="s">
        <v>254</v>
      </c>
      <c r="B124" s="96" t="s">
        <v>218</v>
      </c>
      <c r="C124" s="59" t="s">
        <v>219</v>
      </c>
      <c r="D124" s="72" t="s">
        <v>30</v>
      </c>
      <c r="E124" s="56" t="n">
        <f aca="false">E123*0.4</f>
        <v>30.08</v>
      </c>
      <c r="F124" s="71" t="n">
        <f aca="false">'Composição de Custo'!G646</f>
        <v>6.64</v>
      </c>
      <c r="G124" s="23" t="n">
        <f aca="false">ROUND(F124*E124,2)</f>
        <v>199.73</v>
      </c>
      <c r="I124" s="58"/>
      <c r="J124" s="39"/>
      <c r="L124" s="6"/>
    </row>
    <row r="125" customFormat="false" ht="25.5" hidden="false" customHeight="false" outlineLevel="0" collapsed="false">
      <c r="A125" s="17" t="s">
        <v>255</v>
      </c>
      <c r="B125" s="18" t="s">
        <v>256</v>
      </c>
      <c r="C125" s="19" t="s">
        <v>257</v>
      </c>
      <c r="D125" s="72" t="s">
        <v>30</v>
      </c>
      <c r="E125" s="90" t="n">
        <f aca="false">0.8*2.1</f>
        <v>1.68</v>
      </c>
      <c r="F125" s="91" t="n">
        <f aca="false">'Composição de Custo'!G652</f>
        <v>8.36</v>
      </c>
      <c r="G125" s="23" t="n">
        <f aca="false">ROUND(F125*E125,2)</f>
        <v>14.04</v>
      </c>
      <c r="I125" s="58"/>
      <c r="J125" s="39"/>
      <c r="L125" s="6"/>
    </row>
    <row r="126" customFormat="false" ht="25.5" hidden="false" customHeight="false" outlineLevel="0" collapsed="false">
      <c r="A126" s="17" t="s">
        <v>258</v>
      </c>
      <c r="B126" s="18" t="s">
        <v>177</v>
      </c>
      <c r="C126" s="92" t="s">
        <v>178</v>
      </c>
      <c r="D126" s="53" t="s">
        <v>4</v>
      </c>
      <c r="E126" s="56" t="n">
        <v>1</v>
      </c>
      <c r="F126" s="91" t="n">
        <f aca="false">'Composição de Custo'!G661</f>
        <v>268.25</v>
      </c>
      <c r="G126" s="23" t="n">
        <f aca="false">ROUND(F126*E126,2)</f>
        <v>268.25</v>
      </c>
      <c r="I126" s="58"/>
      <c r="J126" s="39"/>
      <c r="L126" s="6"/>
    </row>
    <row r="127" customFormat="false" ht="12.75" hidden="false" customHeight="true" outlineLevel="0" collapsed="false">
      <c r="A127" s="79" t="s">
        <v>259</v>
      </c>
      <c r="B127" s="80" t="s">
        <v>260</v>
      </c>
      <c r="C127" s="80"/>
      <c r="D127" s="81"/>
      <c r="E127" s="93"/>
      <c r="F127" s="94"/>
      <c r="G127" s="83"/>
      <c r="I127" s="58"/>
      <c r="J127" s="39"/>
      <c r="L127" s="6"/>
    </row>
    <row r="128" customFormat="false" ht="12.75" hidden="false" customHeight="false" outlineLevel="0" collapsed="false">
      <c r="A128" s="17" t="s">
        <v>261</v>
      </c>
      <c r="B128" s="18" t="s">
        <v>171</v>
      </c>
      <c r="C128" s="19" t="s">
        <v>172</v>
      </c>
      <c r="D128" s="72" t="s">
        <v>30</v>
      </c>
      <c r="E128" s="56" t="n">
        <v>80</v>
      </c>
      <c r="F128" s="71" t="n">
        <f aca="false">'Composição de Custo'!G669</f>
        <v>6.7</v>
      </c>
      <c r="G128" s="23" t="n">
        <f aca="false">ROUND(F128*E128,2)</f>
        <v>536</v>
      </c>
      <c r="I128" s="58"/>
      <c r="J128" s="39"/>
      <c r="L128" s="6"/>
    </row>
    <row r="129" customFormat="false" ht="12.75" hidden="false" customHeight="false" outlineLevel="0" collapsed="false">
      <c r="A129" s="17" t="s">
        <v>262</v>
      </c>
      <c r="B129" s="96" t="s">
        <v>218</v>
      </c>
      <c r="C129" s="59" t="s">
        <v>219</v>
      </c>
      <c r="D129" s="72" t="s">
        <v>30</v>
      </c>
      <c r="E129" s="56" t="n">
        <f aca="false">E128*0.4</f>
        <v>32</v>
      </c>
      <c r="F129" s="71" t="n">
        <f aca="false">'Composição de Custo'!G675</f>
        <v>6.64</v>
      </c>
      <c r="G129" s="23" t="n">
        <f aca="false">ROUND(F129*E129,2)</f>
        <v>212.48</v>
      </c>
      <c r="I129" s="58"/>
      <c r="J129" s="39"/>
      <c r="L129" s="6"/>
    </row>
    <row r="130" customFormat="false" ht="12.75" hidden="false" customHeight="true" outlineLevel="0" collapsed="false">
      <c r="A130" s="79" t="s">
        <v>263</v>
      </c>
      <c r="B130" s="80" t="s">
        <v>264</v>
      </c>
      <c r="C130" s="80"/>
      <c r="D130" s="81"/>
      <c r="E130" s="93"/>
      <c r="F130" s="94"/>
      <c r="G130" s="83"/>
      <c r="I130" s="58"/>
      <c r="J130" s="39"/>
      <c r="L130" s="6"/>
    </row>
    <row r="131" customFormat="false" ht="12.75" hidden="false" customHeight="false" outlineLevel="0" collapsed="false">
      <c r="A131" s="17" t="s">
        <v>265</v>
      </c>
      <c r="B131" s="18" t="s">
        <v>171</v>
      </c>
      <c r="C131" s="19" t="s">
        <v>172</v>
      </c>
      <c r="D131" s="72" t="s">
        <v>30</v>
      </c>
      <c r="E131" s="56" t="n">
        <v>14</v>
      </c>
      <c r="F131" s="71" t="n">
        <f aca="false">'Composição de Custo'!G683</f>
        <v>6.7</v>
      </c>
      <c r="G131" s="23" t="n">
        <f aca="false">ROUND(F131*E131,2)</f>
        <v>93.8</v>
      </c>
      <c r="I131" s="58"/>
      <c r="J131" s="39"/>
      <c r="L131" s="6"/>
    </row>
    <row r="132" customFormat="false" ht="12.75" hidden="false" customHeight="false" outlineLevel="0" collapsed="false">
      <c r="A132" s="17" t="s">
        <v>266</v>
      </c>
      <c r="B132" s="96" t="s">
        <v>218</v>
      </c>
      <c r="C132" s="59" t="s">
        <v>219</v>
      </c>
      <c r="D132" s="72" t="s">
        <v>30</v>
      </c>
      <c r="E132" s="56" t="n">
        <v>14</v>
      </c>
      <c r="F132" s="71" t="n">
        <f aca="false">'Composição de Custo'!G689</f>
        <v>6.64</v>
      </c>
      <c r="G132" s="23" t="n">
        <f aca="false">ROUND(F132*E132,2)</f>
        <v>92.96</v>
      </c>
      <c r="I132" s="58"/>
      <c r="J132" s="39"/>
      <c r="L132" s="6"/>
    </row>
    <row r="133" customFormat="false" ht="18.75" hidden="false" customHeight="true" outlineLevel="0" collapsed="false">
      <c r="A133" s="17" t="s">
        <v>267</v>
      </c>
      <c r="B133" s="18" t="s">
        <v>174</v>
      </c>
      <c r="C133" s="19" t="s">
        <v>175</v>
      </c>
      <c r="D133" s="72" t="s">
        <v>30</v>
      </c>
      <c r="E133" s="90" t="n">
        <f aca="false">0.8*2.1</f>
        <v>1.68</v>
      </c>
      <c r="F133" s="91" t="n">
        <f aca="false">'Composição de Custo'!G695</f>
        <v>5.57</v>
      </c>
      <c r="G133" s="23" t="n">
        <f aca="false">ROUND(F133*E133,2)</f>
        <v>9.36</v>
      </c>
      <c r="I133" s="58"/>
      <c r="J133" s="39"/>
      <c r="L133" s="6"/>
    </row>
    <row r="134" customFormat="false" ht="26.25" hidden="false" customHeight="true" outlineLevel="0" collapsed="false">
      <c r="A134" s="17" t="s">
        <v>268</v>
      </c>
      <c r="B134" s="18" t="s">
        <v>177</v>
      </c>
      <c r="C134" s="92" t="s">
        <v>178</v>
      </c>
      <c r="D134" s="53" t="s">
        <v>4</v>
      </c>
      <c r="E134" s="56" t="n">
        <v>1</v>
      </c>
      <c r="F134" s="91" t="n">
        <f aca="false">'Composição de Custo'!G704</f>
        <v>268.25</v>
      </c>
      <c r="G134" s="23" t="n">
        <f aca="false">ROUND(F134*E134,2)</f>
        <v>268.25</v>
      </c>
      <c r="I134" s="58"/>
      <c r="J134" s="39"/>
      <c r="L134" s="6"/>
    </row>
    <row r="135" customFormat="false" ht="12.75" hidden="false" customHeight="true" outlineLevel="0" collapsed="false">
      <c r="A135" s="79" t="s">
        <v>269</v>
      </c>
      <c r="B135" s="80" t="s">
        <v>270</v>
      </c>
      <c r="C135" s="80"/>
      <c r="D135" s="81"/>
      <c r="E135" s="93"/>
      <c r="F135" s="94"/>
      <c r="G135" s="83"/>
      <c r="I135" s="58"/>
      <c r="J135" s="39"/>
      <c r="L135" s="6"/>
    </row>
    <row r="136" customFormat="false" ht="12.75" hidden="false" customHeight="false" outlineLevel="0" collapsed="false">
      <c r="A136" s="17" t="s">
        <v>271</v>
      </c>
      <c r="B136" s="18" t="s">
        <v>24</v>
      </c>
      <c r="C136" s="19" t="s">
        <v>211</v>
      </c>
      <c r="D136" s="72" t="s">
        <v>30</v>
      </c>
      <c r="E136" s="56" t="n">
        <v>18</v>
      </c>
      <c r="F136" s="71" t="n">
        <f aca="false">'Composição de Custo'!G712</f>
        <v>3.35</v>
      </c>
      <c r="G136" s="23" t="n">
        <f aca="false">ROUND(F136*E136,2)</f>
        <v>60.3</v>
      </c>
      <c r="I136" s="58"/>
      <c r="J136" s="39"/>
      <c r="L136" s="6"/>
    </row>
    <row r="137" customFormat="false" ht="19.5" hidden="false" customHeight="true" outlineLevel="0" collapsed="false">
      <c r="A137" s="17" t="s">
        <v>272</v>
      </c>
      <c r="B137" s="18" t="s">
        <v>174</v>
      </c>
      <c r="C137" s="19" t="s">
        <v>175</v>
      </c>
      <c r="D137" s="72" t="s">
        <v>30</v>
      </c>
      <c r="E137" s="90" t="n">
        <f aca="false">0.8*2.1</f>
        <v>1.68</v>
      </c>
      <c r="F137" s="91" t="n">
        <f aca="false">'Composição de Custo'!G718</f>
        <v>5.57</v>
      </c>
      <c r="G137" s="23" t="n">
        <f aca="false">ROUND(F137*E137,2)</f>
        <v>9.36</v>
      </c>
      <c r="I137" s="58"/>
      <c r="J137" s="39"/>
      <c r="L137" s="6"/>
    </row>
    <row r="138" customFormat="false" ht="25.5" hidden="false" customHeight="false" outlineLevel="0" collapsed="false">
      <c r="A138" s="17" t="s">
        <v>273</v>
      </c>
      <c r="B138" s="18" t="s">
        <v>177</v>
      </c>
      <c r="C138" s="92" t="s">
        <v>178</v>
      </c>
      <c r="D138" s="53" t="s">
        <v>4</v>
      </c>
      <c r="E138" s="56" t="n">
        <v>1</v>
      </c>
      <c r="F138" s="91" t="n">
        <f aca="false">'Composição de Custo'!G727</f>
        <v>268.25</v>
      </c>
      <c r="G138" s="23" t="n">
        <f aca="false">ROUND(F138*E138,2)</f>
        <v>268.25</v>
      </c>
      <c r="I138" s="58"/>
      <c r="J138" s="39"/>
      <c r="L138" s="6"/>
    </row>
    <row r="139" customFormat="false" ht="12.75" hidden="false" customHeight="true" outlineLevel="0" collapsed="false">
      <c r="A139" s="79" t="s">
        <v>274</v>
      </c>
      <c r="B139" s="80" t="s">
        <v>275</v>
      </c>
      <c r="C139" s="80"/>
      <c r="D139" s="81"/>
      <c r="E139" s="93"/>
      <c r="F139" s="94"/>
      <c r="G139" s="83"/>
      <c r="I139" s="58"/>
      <c r="J139" s="39"/>
      <c r="L139" s="6"/>
    </row>
    <row r="140" customFormat="false" ht="12.75" hidden="false" customHeight="false" outlineLevel="0" collapsed="false">
      <c r="A140" s="17" t="s">
        <v>276</v>
      </c>
      <c r="B140" s="18" t="s">
        <v>171</v>
      </c>
      <c r="C140" s="19" t="s">
        <v>172</v>
      </c>
      <c r="D140" s="72" t="s">
        <v>30</v>
      </c>
      <c r="E140" s="56" t="n">
        <v>45.2</v>
      </c>
      <c r="F140" s="71" t="n">
        <f aca="false">'Composição de Custo'!G735</f>
        <v>6.7</v>
      </c>
      <c r="G140" s="23" t="n">
        <f aca="false">ROUND(F140*E140,2)</f>
        <v>302.84</v>
      </c>
      <c r="I140" s="58"/>
      <c r="J140" s="39"/>
      <c r="L140" s="6"/>
    </row>
    <row r="141" customFormat="false" ht="12.75" hidden="false" customHeight="false" outlineLevel="0" collapsed="false">
      <c r="A141" s="17" t="s">
        <v>277</v>
      </c>
      <c r="B141" s="96" t="s">
        <v>218</v>
      </c>
      <c r="C141" s="59" t="s">
        <v>219</v>
      </c>
      <c r="D141" s="72" t="s">
        <v>30</v>
      </c>
      <c r="E141" s="56" t="n">
        <f aca="false">E140*0.4</f>
        <v>18.08</v>
      </c>
      <c r="F141" s="71" t="n">
        <f aca="false">'Composição de Custo'!G741</f>
        <v>6.64</v>
      </c>
      <c r="G141" s="23" t="n">
        <f aca="false">ROUND(F141*E141,2)</f>
        <v>120.05</v>
      </c>
      <c r="I141" s="58"/>
      <c r="J141" s="39"/>
      <c r="L141" s="6"/>
    </row>
    <row r="142" customFormat="false" ht="25.5" hidden="false" customHeight="false" outlineLevel="0" collapsed="false">
      <c r="A142" s="17" t="s">
        <v>278</v>
      </c>
      <c r="B142" s="18" t="s">
        <v>256</v>
      </c>
      <c r="C142" s="19" t="s">
        <v>257</v>
      </c>
      <c r="D142" s="72" t="s">
        <v>30</v>
      </c>
      <c r="E142" s="90" t="n">
        <f aca="false">0.8*2.1</f>
        <v>1.68</v>
      </c>
      <c r="F142" s="91" t="n">
        <f aca="false">'Composição de Custo'!G747</f>
        <v>5.57</v>
      </c>
      <c r="G142" s="23" t="n">
        <f aca="false">ROUND(F142*E142,2)</f>
        <v>9.36</v>
      </c>
      <c r="I142" s="58"/>
      <c r="J142" s="39"/>
      <c r="L142" s="6"/>
    </row>
    <row r="143" customFormat="false" ht="25.5" hidden="false" customHeight="false" outlineLevel="0" collapsed="false">
      <c r="A143" s="17" t="s">
        <v>279</v>
      </c>
      <c r="B143" s="18" t="s">
        <v>177</v>
      </c>
      <c r="C143" s="92" t="s">
        <v>178</v>
      </c>
      <c r="D143" s="53" t="s">
        <v>4</v>
      </c>
      <c r="E143" s="56" t="n">
        <v>1</v>
      </c>
      <c r="F143" s="91" t="n">
        <f aca="false">'Composição de Custo'!G756</f>
        <v>268.25</v>
      </c>
      <c r="G143" s="23" t="n">
        <f aca="false">ROUND(F143*E143,2)</f>
        <v>268.25</v>
      </c>
      <c r="I143" s="58"/>
      <c r="J143" s="39"/>
      <c r="L143" s="6"/>
    </row>
    <row r="144" customFormat="false" ht="12.75" hidden="false" customHeight="true" outlineLevel="0" collapsed="false">
      <c r="A144" s="79" t="s">
        <v>280</v>
      </c>
      <c r="B144" s="80" t="s">
        <v>281</v>
      </c>
      <c r="C144" s="80"/>
      <c r="D144" s="81"/>
      <c r="E144" s="93"/>
      <c r="F144" s="94"/>
      <c r="G144" s="83"/>
      <c r="I144" s="58"/>
      <c r="J144" s="39"/>
      <c r="L144" s="6"/>
    </row>
    <row r="145" customFormat="false" ht="12.75" hidden="false" customHeight="false" outlineLevel="0" collapsed="false">
      <c r="A145" s="17" t="s">
        <v>282</v>
      </c>
      <c r="B145" s="18" t="s">
        <v>171</v>
      </c>
      <c r="C145" s="19" t="s">
        <v>172</v>
      </c>
      <c r="D145" s="72" t="s">
        <v>30</v>
      </c>
      <c r="E145" s="56" t="n">
        <v>49</v>
      </c>
      <c r="F145" s="71" t="n">
        <f aca="false">'Composição de Custo'!G764</f>
        <v>6.7</v>
      </c>
      <c r="G145" s="23" t="n">
        <f aca="false">ROUND(F145*E145,2)</f>
        <v>328.3</v>
      </c>
      <c r="I145" s="58"/>
      <c r="J145" s="39"/>
      <c r="L145" s="6"/>
    </row>
    <row r="146" customFormat="false" ht="12.75" hidden="false" customHeight="false" outlineLevel="0" collapsed="false">
      <c r="A146" s="17" t="s">
        <v>283</v>
      </c>
      <c r="B146" s="96" t="s">
        <v>218</v>
      </c>
      <c r="C146" s="59" t="s">
        <v>219</v>
      </c>
      <c r="D146" s="72" t="s">
        <v>30</v>
      </c>
      <c r="E146" s="56" t="n">
        <f aca="false">E145*0.4</f>
        <v>19.6</v>
      </c>
      <c r="F146" s="71" t="n">
        <f aca="false">'Composição de Custo'!G770</f>
        <v>6.64</v>
      </c>
      <c r="G146" s="23" t="n">
        <f aca="false">ROUND(F146*E146,2)</f>
        <v>130.14</v>
      </c>
      <c r="I146" s="58"/>
      <c r="J146" s="39"/>
      <c r="L146" s="6"/>
    </row>
    <row r="147" customFormat="false" ht="12.75" hidden="false" customHeight="true" outlineLevel="0" collapsed="false">
      <c r="A147" s="79" t="s">
        <v>284</v>
      </c>
      <c r="B147" s="80" t="s">
        <v>285</v>
      </c>
      <c r="C147" s="80"/>
      <c r="D147" s="81"/>
      <c r="E147" s="93"/>
      <c r="F147" s="94"/>
      <c r="G147" s="83"/>
      <c r="I147" s="58"/>
      <c r="J147" s="39"/>
      <c r="L147" s="6"/>
    </row>
    <row r="148" customFormat="false" ht="12.75" hidden="false" customHeight="false" outlineLevel="0" collapsed="false">
      <c r="A148" s="17" t="s">
        <v>286</v>
      </c>
      <c r="B148" s="18" t="s">
        <v>171</v>
      </c>
      <c r="C148" s="19" t="s">
        <v>172</v>
      </c>
      <c r="D148" s="72" t="s">
        <v>30</v>
      </c>
      <c r="E148" s="56" t="n">
        <v>48</v>
      </c>
      <c r="F148" s="71" t="n">
        <f aca="false">'Composição de Custo'!G778</f>
        <v>6.7</v>
      </c>
      <c r="G148" s="23" t="n">
        <f aca="false">ROUND(F148*E148,2)</f>
        <v>321.6</v>
      </c>
      <c r="I148" s="58"/>
      <c r="J148" s="39"/>
      <c r="L148" s="6"/>
    </row>
    <row r="149" customFormat="false" ht="12.75" hidden="false" customHeight="false" outlineLevel="0" collapsed="false">
      <c r="A149" s="17" t="s">
        <v>287</v>
      </c>
      <c r="B149" s="96" t="s">
        <v>218</v>
      </c>
      <c r="C149" s="59" t="s">
        <v>219</v>
      </c>
      <c r="D149" s="72" t="s">
        <v>30</v>
      </c>
      <c r="E149" s="56" t="n">
        <f aca="false">E148*0.4</f>
        <v>19.2</v>
      </c>
      <c r="F149" s="71" t="n">
        <f aca="false">'Composição de Custo'!G784</f>
        <v>6.64</v>
      </c>
      <c r="G149" s="23" t="n">
        <f aca="false">ROUND(F149*E149,2)</f>
        <v>127.49</v>
      </c>
      <c r="I149" s="58"/>
      <c r="J149" s="39"/>
      <c r="L149" s="6"/>
    </row>
    <row r="150" customFormat="false" ht="25.5" hidden="false" customHeight="false" outlineLevel="0" collapsed="false">
      <c r="A150" s="17" t="s">
        <v>288</v>
      </c>
      <c r="B150" s="18" t="s">
        <v>166</v>
      </c>
      <c r="C150" s="70" t="s">
        <v>167</v>
      </c>
      <c r="D150" s="72" t="s">
        <v>30</v>
      </c>
      <c r="E150" s="56" t="n">
        <f aca="false">4*3.4</f>
        <v>13.6</v>
      </c>
      <c r="F150" s="71" t="n">
        <f aca="false">'Composição de Custo'!G790</f>
        <v>5.81</v>
      </c>
      <c r="G150" s="23" t="n">
        <f aca="false">ROUND(F150*E150,2)</f>
        <v>79.02</v>
      </c>
      <c r="I150" s="58"/>
      <c r="J150" s="39"/>
      <c r="L150" s="6"/>
    </row>
    <row r="151" customFormat="false" ht="12.75" hidden="false" customHeight="false" outlineLevel="0" collapsed="false">
      <c r="A151" s="17" t="s">
        <v>289</v>
      </c>
      <c r="B151" s="18" t="s">
        <v>24</v>
      </c>
      <c r="C151" s="70" t="s">
        <v>169</v>
      </c>
      <c r="D151" s="72" t="s">
        <v>30</v>
      </c>
      <c r="E151" s="56" t="n">
        <f aca="false">E150</f>
        <v>13.6</v>
      </c>
      <c r="F151" s="71" t="n">
        <f aca="false">'Composição de Custo'!G798</f>
        <v>47.7634</v>
      </c>
      <c r="G151" s="23" t="n">
        <f aca="false">ROUND(F151*E151,2)</f>
        <v>649.58</v>
      </c>
      <c r="I151" s="58"/>
      <c r="J151" s="39"/>
      <c r="L151" s="6"/>
    </row>
    <row r="152" customFormat="false" ht="12.75" hidden="false" customHeight="true" outlineLevel="0" collapsed="false">
      <c r="A152" s="79" t="s">
        <v>290</v>
      </c>
      <c r="B152" s="80" t="s">
        <v>291</v>
      </c>
      <c r="C152" s="80"/>
      <c r="D152" s="81"/>
      <c r="E152" s="93"/>
      <c r="F152" s="94"/>
      <c r="G152" s="83"/>
      <c r="I152" s="58"/>
      <c r="J152" s="39"/>
      <c r="L152" s="6"/>
    </row>
    <row r="153" customFormat="false" ht="25.5" hidden="false" customHeight="false" outlineLevel="0" collapsed="false">
      <c r="A153" s="17" t="s">
        <v>292</v>
      </c>
      <c r="B153" s="18" t="s">
        <v>293</v>
      </c>
      <c r="C153" s="70" t="s">
        <v>294</v>
      </c>
      <c r="D153" s="72" t="s">
        <v>30</v>
      </c>
      <c r="E153" s="56" t="n">
        <v>180</v>
      </c>
      <c r="F153" s="71" t="n">
        <f aca="false">'Composição de Custo'!G806</f>
        <v>6.7</v>
      </c>
      <c r="G153" s="23" t="n">
        <f aca="false">ROUND(F153*E153,2)</f>
        <v>1206</v>
      </c>
      <c r="I153" s="58"/>
      <c r="J153" s="39"/>
      <c r="L153" s="6"/>
    </row>
    <row r="154" customFormat="false" ht="12.75" hidden="false" customHeight="true" outlineLevel="0" collapsed="false">
      <c r="A154" s="79" t="s">
        <v>295</v>
      </c>
      <c r="B154" s="80" t="s">
        <v>296</v>
      </c>
      <c r="C154" s="80"/>
      <c r="D154" s="81"/>
      <c r="E154" s="93"/>
      <c r="F154" s="94"/>
      <c r="G154" s="83"/>
      <c r="I154" s="58"/>
      <c r="J154" s="39"/>
      <c r="L154" s="6"/>
    </row>
    <row r="155" customFormat="false" ht="12.75" hidden="false" customHeight="false" outlineLevel="0" collapsed="false">
      <c r="A155" s="17" t="s">
        <v>297</v>
      </c>
      <c r="B155" s="18" t="s">
        <v>171</v>
      </c>
      <c r="C155" s="19" t="s">
        <v>172</v>
      </c>
      <c r="D155" s="72" t="s">
        <v>30</v>
      </c>
      <c r="E155" s="56" t="n">
        <v>350</v>
      </c>
      <c r="F155" s="71" t="n">
        <f aca="false">'Composição de Custo'!G814</f>
        <v>6.7</v>
      </c>
      <c r="G155" s="23" t="n">
        <f aca="false">ROUND(F155*E155,2)</f>
        <v>2345</v>
      </c>
      <c r="I155" s="58"/>
      <c r="J155" s="39"/>
      <c r="L155" s="6"/>
    </row>
    <row r="156" customFormat="false" ht="12.75" hidden="false" customHeight="false" outlineLevel="0" collapsed="false">
      <c r="A156" s="17" t="s">
        <v>298</v>
      </c>
      <c r="B156" s="18" t="s">
        <v>24</v>
      </c>
      <c r="C156" s="70" t="s">
        <v>169</v>
      </c>
      <c r="D156" s="72" t="s">
        <v>30</v>
      </c>
      <c r="E156" s="56" t="n">
        <v>80</v>
      </c>
      <c r="F156" s="71" t="n">
        <f aca="false">'Composição de Custo'!G822</f>
        <v>47.7634</v>
      </c>
      <c r="G156" s="23" t="n">
        <f aca="false">ROUND(F156*E156,2)</f>
        <v>3821.07</v>
      </c>
      <c r="I156" s="58"/>
      <c r="J156" s="39"/>
      <c r="L156" s="6"/>
    </row>
    <row r="157" customFormat="false" ht="25.5" hidden="false" customHeight="false" outlineLevel="0" collapsed="false">
      <c r="A157" s="17" t="s">
        <v>299</v>
      </c>
      <c r="B157" s="18" t="s">
        <v>166</v>
      </c>
      <c r="C157" s="70" t="s">
        <v>167</v>
      </c>
      <c r="D157" s="72" t="s">
        <v>30</v>
      </c>
      <c r="E157" s="56" t="n">
        <v>200</v>
      </c>
      <c r="F157" s="71" t="n">
        <f aca="false">'Composição de Custo'!G828</f>
        <v>5.81</v>
      </c>
      <c r="G157" s="23" t="n">
        <f aca="false">ROUND(F157*E157,2)</f>
        <v>1162</v>
      </c>
      <c r="I157" s="58"/>
      <c r="J157" s="39"/>
      <c r="L157" s="6"/>
    </row>
    <row r="158" customFormat="false" ht="12.75" hidden="false" customHeight="false" outlineLevel="0" collapsed="false">
      <c r="A158" s="17" t="s">
        <v>300</v>
      </c>
      <c r="B158" s="18" t="s">
        <v>24</v>
      </c>
      <c r="C158" s="97" t="s">
        <v>301</v>
      </c>
      <c r="D158" s="72" t="s">
        <v>30</v>
      </c>
      <c r="E158" s="56" t="n">
        <v>120</v>
      </c>
      <c r="F158" s="91" t="n">
        <f aca="false">'Composição de Custo'!G835</f>
        <v>9.68</v>
      </c>
      <c r="G158" s="23" t="n">
        <f aca="false">ROUND(F158*E158,2)</f>
        <v>1161.6</v>
      </c>
      <c r="I158" s="58"/>
      <c r="J158" s="39"/>
      <c r="L158" s="6"/>
    </row>
    <row r="159" customFormat="false" ht="12.75" hidden="false" customHeight="true" outlineLevel="0" collapsed="false">
      <c r="A159" s="79" t="s">
        <v>302</v>
      </c>
      <c r="B159" s="80" t="s">
        <v>303</v>
      </c>
      <c r="C159" s="80"/>
      <c r="D159" s="81"/>
      <c r="E159" s="93"/>
      <c r="F159" s="94"/>
      <c r="G159" s="83"/>
      <c r="I159" s="58"/>
      <c r="J159" s="39"/>
      <c r="L159" s="6"/>
    </row>
    <row r="160" customFormat="false" ht="12.75" hidden="false" customHeight="false" outlineLevel="0" collapsed="false">
      <c r="A160" s="17" t="s">
        <v>304</v>
      </c>
      <c r="B160" s="18" t="s">
        <v>305</v>
      </c>
      <c r="C160" s="19" t="s">
        <v>306</v>
      </c>
      <c r="D160" s="72" t="s">
        <v>30</v>
      </c>
      <c r="E160" s="56" t="n">
        <f aca="false">0.8*2.1*6*2+0.2*2.1*2*6+0.8*0.2*6</f>
        <v>26.16</v>
      </c>
      <c r="F160" s="71" t="n">
        <f aca="false">'Composição de Custo'!G845</f>
        <v>13.03</v>
      </c>
      <c r="G160" s="23" t="n">
        <f aca="false">ROUND(F160*E160,2)</f>
        <v>340.86</v>
      </c>
      <c r="I160" s="58"/>
      <c r="J160" s="39"/>
      <c r="L160" s="6"/>
    </row>
    <row r="161" customFormat="false" ht="12.75" hidden="false" customHeight="true" outlineLevel="0" collapsed="false">
      <c r="A161" s="24" t="s">
        <v>307</v>
      </c>
      <c r="B161" s="24"/>
      <c r="C161" s="24"/>
      <c r="D161" s="24"/>
      <c r="E161" s="24"/>
      <c r="F161" s="24"/>
      <c r="G161" s="42" t="n">
        <f aca="false">SUM(G71:G160)</f>
        <v>28203.57</v>
      </c>
      <c r="L161" s="6"/>
    </row>
    <row r="162" customFormat="false" ht="12.75" hidden="false" customHeight="false" outlineLevel="0" collapsed="false">
      <c r="A162" s="17"/>
      <c r="B162" s="18"/>
      <c r="C162" s="19"/>
      <c r="D162" s="53"/>
      <c r="E162" s="88"/>
      <c r="F162" s="71"/>
      <c r="G162" s="89"/>
      <c r="L162" s="6"/>
    </row>
    <row r="163" customFormat="false" ht="12.75" hidden="false" customHeight="true" outlineLevel="0" collapsed="false">
      <c r="A163" s="13" t="n">
        <v>7</v>
      </c>
      <c r="B163" s="50" t="s">
        <v>308</v>
      </c>
      <c r="C163" s="50"/>
      <c r="D163" s="51"/>
      <c r="E163" s="51"/>
      <c r="F163" s="52"/>
      <c r="G163" s="35"/>
      <c r="L163" s="6"/>
    </row>
    <row r="164" customFormat="false" ht="25.5" hidden="false" customHeight="false" outlineLevel="0" collapsed="false">
      <c r="A164" s="17" t="s">
        <v>309</v>
      </c>
      <c r="B164" s="18" t="s">
        <v>310</v>
      </c>
      <c r="C164" s="19" t="s">
        <v>311</v>
      </c>
      <c r="D164" s="72" t="s">
        <v>30</v>
      </c>
      <c r="E164" s="56" t="n">
        <f aca="false">5*1.3</f>
        <v>6.5</v>
      </c>
      <c r="F164" s="71" t="n">
        <f aca="false">'Composição de Custo'!G855</f>
        <v>397.38</v>
      </c>
      <c r="G164" s="23" t="n">
        <f aca="false">ROUND(F164*E164,2)</f>
        <v>2582.97</v>
      </c>
      <c r="I164" s="58"/>
      <c r="J164" s="39"/>
      <c r="L164" s="6"/>
    </row>
    <row r="165" customFormat="false" ht="12.75" hidden="false" customHeight="true" outlineLevel="0" collapsed="false">
      <c r="A165" s="24" t="s">
        <v>312</v>
      </c>
      <c r="B165" s="24"/>
      <c r="C165" s="24"/>
      <c r="D165" s="24"/>
      <c r="E165" s="24"/>
      <c r="F165" s="24"/>
      <c r="G165" s="42" t="n">
        <f aca="false">SUM(G164)</f>
        <v>2582.97</v>
      </c>
      <c r="L165" s="6"/>
    </row>
    <row r="166" customFormat="false" ht="12.75" hidden="false" customHeight="false" outlineLevel="0" collapsed="false">
      <c r="A166" s="17"/>
      <c r="B166" s="98"/>
      <c r="C166" s="28"/>
      <c r="D166" s="77"/>
      <c r="E166" s="99"/>
      <c r="F166" s="91"/>
      <c r="G166" s="100"/>
      <c r="L166" s="6"/>
    </row>
    <row r="167" customFormat="false" ht="12.75" hidden="false" customHeight="true" outlineLevel="0" collapsed="false">
      <c r="A167" s="13" t="n">
        <v>8</v>
      </c>
      <c r="B167" s="50" t="s">
        <v>313</v>
      </c>
      <c r="C167" s="50"/>
      <c r="D167" s="51"/>
      <c r="E167" s="51"/>
      <c r="F167" s="52"/>
      <c r="G167" s="35"/>
      <c r="L167" s="6"/>
    </row>
    <row r="168" customFormat="false" ht="12.75" hidden="false" customHeight="true" outlineLevel="0" collapsed="false">
      <c r="A168" s="101" t="s">
        <v>314</v>
      </c>
      <c r="B168" s="102" t="s">
        <v>315</v>
      </c>
      <c r="C168" s="102"/>
      <c r="D168" s="103"/>
      <c r="E168" s="103"/>
      <c r="F168" s="103"/>
      <c r="G168" s="103"/>
      <c r="L168" s="6"/>
    </row>
    <row r="169" customFormat="false" ht="44.25" hidden="false" customHeight="true" outlineLevel="0" collapsed="false">
      <c r="A169" s="17" t="s">
        <v>316</v>
      </c>
      <c r="B169" s="18" t="s">
        <v>317</v>
      </c>
      <c r="C169" s="70" t="s">
        <v>318</v>
      </c>
      <c r="D169" s="72" t="s">
        <v>30</v>
      </c>
      <c r="E169" s="104" t="n">
        <f aca="false">12*2</f>
        <v>24</v>
      </c>
      <c r="F169" s="105" t="n">
        <f aca="false">'Composição de Custo'!G867</f>
        <v>30.01</v>
      </c>
      <c r="G169" s="106" t="n">
        <f aca="false">ROUND(F169*E169,2)</f>
        <v>720.24</v>
      </c>
      <c r="L169" s="6"/>
    </row>
    <row r="170" customFormat="false" ht="38.25" hidden="false" customHeight="false" outlineLevel="0" collapsed="false">
      <c r="A170" s="17" t="s">
        <v>319</v>
      </c>
      <c r="B170" s="18" t="s">
        <v>320</v>
      </c>
      <c r="C170" s="107" t="s">
        <v>321</v>
      </c>
      <c r="D170" s="72" t="s">
        <v>30</v>
      </c>
      <c r="E170" s="104" t="n">
        <f aca="false">E169*2</f>
        <v>48</v>
      </c>
      <c r="F170" s="105" t="n">
        <f aca="false">'Composição de Custo'!G874</f>
        <v>4.08</v>
      </c>
      <c r="G170" s="106" t="n">
        <f aca="false">ROUND(F170*E170,2)</f>
        <v>195.84</v>
      </c>
      <c r="L170" s="6"/>
    </row>
    <row r="171" customFormat="false" ht="38.25" hidden="false" customHeight="false" outlineLevel="0" collapsed="false">
      <c r="A171" s="17" t="s">
        <v>322</v>
      </c>
      <c r="B171" s="18" t="s">
        <v>323</v>
      </c>
      <c r="C171" s="107" t="s">
        <v>324</v>
      </c>
      <c r="D171" s="72" t="s">
        <v>30</v>
      </c>
      <c r="E171" s="104" t="n">
        <f aca="false">E170</f>
        <v>48</v>
      </c>
      <c r="F171" s="105" t="n">
        <f aca="false">'Composição de Custo'!G882</f>
        <v>23.02</v>
      </c>
      <c r="G171" s="106" t="n">
        <f aca="false">ROUND(F171*E171,2)</f>
        <v>1104.96</v>
      </c>
      <c r="L171" s="6"/>
    </row>
    <row r="172" customFormat="false" ht="12.75" hidden="false" customHeight="false" outlineLevel="0" collapsed="false">
      <c r="A172" s="17" t="s">
        <v>325</v>
      </c>
      <c r="B172" s="18" t="s">
        <v>326</v>
      </c>
      <c r="C172" s="19" t="s">
        <v>327</v>
      </c>
      <c r="D172" s="72" t="s">
        <v>30</v>
      </c>
      <c r="E172" s="104" t="n">
        <f aca="false">E170</f>
        <v>48</v>
      </c>
      <c r="F172" s="105" t="n">
        <f aca="false">'Composição de Custo'!G889</f>
        <v>1.78</v>
      </c>
      <c r="G172" s="106" t="n">
        <f aca="false">ROUND(F172*E172,2)</f>
        <v>85.44</v>
      </c>
      <c r="L172" s="6"/>
    </row>
    <row r="173" customFormat="false" ht="25.5" hidden="false" customHeight="false" outlineLevel="0" collapsed="false">
      <c r="A173" s="17" t="s">
        <v>328</v>
      </c>
      <c r="B173" s="18" t="s">
        <v>329</v>
      </c>
      <c r="C173" s="19" t="s">
        <v>330</v>
      </c>
      <c r="D173" s="72" t="s">
        <v>30</v>
      </c>
      <c r="E173" s="104" t="n">
        <f aca="false">E169</f>
        <v>24</v>
      </c>
      <c r="F173" s="105" t="n">
        <f aca="false">'Composição de Custo'!G896</f>
        <v>11.69</v>
      </c>
      <c r="G173" s="106" t="n">
        <f aca="false">ROUND(F173*E173,2)</f>
        <v>280.56</v>
      </c>
      <c r="L173" s="6"/>
    </row>
    <row r="174" customFormat="false" ht="51" hidden="false" customHeight="false" outlineLevel="0" collapsed="false">
      <c r="A174" s="17" t="s">
        <v>331</v>
      </c>
      <c r="B174" s="108" t="s">
        <v>332</v>
      </c>
      <c r="C174" s="109" t="s">
        <v>333</v>
      </c>
      <c r="D174" s="53" t="s">
        <v>58</v>
      </c>
      <c r="E174" s="104" t="n">
        <f aca="false">7*2*0.2*0.2+12*0.2*0.2+(3.14*0.15*0.15*3*8)/4</f>
        <v>1.4639</v>
      </c>
      <c r="F174" s="105" t="n">
        <f aca="false">'Composição de Custo'!G906</f>
        <v>377.87</v>
      </c>
      <c r="G174" s="106" t="n">
        <f aca="false">ROUND(F174*E174,2)</f>
        <v>553.16</v>
      </c>
      <c r="L174" s="6"/>
    </row>
    <row r="175" customFormat="false" ht="51" hidden="false" customHeight="false" outlineLevel="0" collapsed="false">
      <c r="A175" s="17" t="s">
        <v>334</v>
      </c>
      <c r="B175" s="108" t="s">
        <v>335</v>
      </c>
      <c r="C175" s="109" t="s">
        <v>336</v>
      </c>
      <c r="D175" s="53" t="s">
        <v>337</v>
      </c>
      <c r="E175" s="104" t="n">
        <f aca="false">(2*5*4+3*8*5+12*4)*0.617</f>
        <v>128.336</v>
      </c>
      <c r="F175" s="105" t="n">
        <f aca="false">'Composição de Custo'!G915</f>
        <v>7.83</v>
      </c>
      <c r="G175" s="106" t="n">
        <f aca="false">ROUND(F175*E175,2)</f>
        <v>1004.87</v>
      </c>
      <c r="L175" s="6"/>
    </row>
    <row r="176" customFormat="false" ht="51" hidden="false" customHeight="false" outlineLevel="0" collapsed="false">
      <c r="A176" s="17" t="s">
        <v>338</v>
      </c>
      <c r="B176" s="108" t="s">
        <v>339</v>
      </c>
      <c r="C176" s="110" t="s">
        <v>340</v>
      </c>
      <c r="D176" s="108" t="s">
        <v>30</v>
      </c>
      <c r="E176" s="104" t="n">
        <f aca="false">7*2*0.2*4+12*0.2*2+3.14*0.15*3*8</f>
        <v>27.304</v>
      </c>
      <c r="F176" s="105" t="n">
        <f aca="false">'Composição de Custo'!G927</f>
        <v>29.96</v>
      </c>
      <c r="G176" s="106" t="n">
        <f aca="false">ROUND(F176*E176,2)</f>
        <v>818.03</v>
      </c>
      <c r="L176" s="6"/>
    </row>
    <row r="177" customFormat="false" ht="51" hidden="false" customHeight="false" outlineLevel="0" collapsed="false">
      <c r="A177" s="17" t="s">
        <v>341</v>
      </c>
      <c r="B177" s="18" t="s">
        <v>342</v>
      </c>
      <c r="C177" s="19" t="s">
        <v>343</v>
      </c>
      <c r="D177" s="72" t="s">
        <v>30</v>
      </c>
      <c r="E177" s="104" t="n">
        <v>134.14</v>
      </c>
      <c r="F177" s="105" t="n">
        <f aca="false">'Composição de Custo'!G934</f>
        <v>54.32</v>
      </c>
      <c r="G177" s="106" t="n">
        <f aca="false">ROUND(F177*E177,2)</f>
        <v>7286.48</v>
      </c>
      <c r="L177" s="6"/>
    </row>
    <row r="178" customFormat="false" ht="38.25" hidden="false" customHeight="false" outlineLevel="0" collapsed="false">
      <c r="A178" s="17" t="s">
        <v>344</v>
      </c>
      <c r="B178" s="18" t="s">
        <v>345</v>
      </c>
      <c r="C178" s="19" t="s">
        <v>346</v>
      </c>
      <c r="D178" s="72" t="s">
        <v>30</v>
      </c>
      <c r="E178" s="104" t="n">
        <f aca="false">E177</f>
        <v>134.14</v>
      </c>
      <c r="F178" s="105" t="n">
        <f aca="false">'Composição de Custo'!G947</f>
        <v>23.32</v>
      </c>
      <c r="G178" s="106" t="n">
        <f aca="false">ROUND(F178*E178,2)</f>
        <v>3128.14</v>
      </c>
      <c r="L178" s="6"/>
    </row>
    <row r="179" customFormat="false" ht="31.5" hidden="false" customHeight="true" outlineLevel="0" collapsed="false">
      <c r="A179" s="17" t="s">
        <v>347</v>
      </c>
      <c r="B179" s="18" t="s">
        <v>348</v>
      </c>
      <c r="C179" s="19" t="s">
        <v>349</v>
      </c>
      <c r="D179" s="72" t="s">
        <v>30</v>
      </c>
      <c r="E179" s="104" t="n">
        <f aca="false">E177</f>
        <v>134.14</v>
      </c>
      <c r="F179" s="105" t="n">
        <f aca="false">'Composição de Custo'!G957</f>
        <v>13.83</v>
      </c>
      <c r="G179" s="106" t="n">
        <f aca="false">ROUND(F179*E179,2)</f>
        <v>1855.16</v>
      </c>
      <c r="L179" s="6"/>
    </row>
    <row r="180" customFormat="false" ht="25.5" hidden="false" customHeight="false" outlineLevel="0" collapsed="false">
      <c r="A180" s="17" t="s">
        <v>350</v>
      </c>
      <c r="B180" s="18" t="s">
        <v>351</v>
      </c>
      <c r="C180" s="107" t="s">
        <v>352</v>
      </c>
      <c r="D180" s="108" t="s">
        <v>30</v>
      </c>
      <c r="E180" s="104" t="n">
        <f aca="false">E177</f>
        <v>134.14</v>
      </c>
      <c r="F180" s="105" t="n">
        <f aca="false">'Composição de Custo'!G966</f>
        <v>30.37</v>
      </c>
      <c r="G180" s="106" t="n">
        <f aca="false">ROUND(F180*E180,2)</f>
        <v>4073.83</v>
      </c>
      <c r="L180" s="6"/>
    </row>
    <row r="181" customFormat="false" ht="25.5" hidden="false" customHeight="false" outlineLevel="0" collapsed="false">
      <c r="A181" s="17" t="s">
        <v>353</v>
      </c>
      <c r="B181" s="18" t="s">
        <v>68</v>
      </c>
      <c r="C181" s="19" t="s">
        <v>354</v>
      </c>
      <c r="D181" s="72" t="s">
        <v>43</v>
      </c>
      <c r="E181" s="104" t="n">
        <v>37</v>
      </c>
      <c r="F181" s="105" t="n">
        <f aca="false">'Composição de Custo'!G979</f>
        <v>25.45</v>
      </c>
      <c r="G181" s="106" t="n">
        <f aca="false">ROUND(F181*E181,2)</f>
        <v>941.65</v>
      </c>
      <c r="L181" s="6"/>
    </row>
    <row r="182" customFormat="false" ht="25.5" hidden="false" customHeight="false" outlineLevel="0" collapsed="false">
      <c r="A182" s="17" t="s">
        <v>355</v>
      </c>
      <c r="B182" s="18" t="s">
        <v>356</v>
      </c>
      <c r="C182" s="107" t="s">
        <v>357</v>
      </c>
      <c r="D182" s="72" t="s">
        <v>43</v>
      </c>
      <c r="E182" s="104" t="n">
        <v>30</v>
      </c>
      <c r="F182" s="105" t="n">
        <f aca="false">'Composição de Custo'!G992</f>
        <v>47.38</v>
      </c>
      <c r="G182" s="106" t="n">
        <f aca="false">ROUND(F182*E182,2)</f>
        <v>1421.4</v>
      </c>
      <c r="L182" s="6"/>
    </row>
    <row r="183" customFormat="false" ht="25.5" hidden="false" customHeight="false" outlineLevel="0" collapsed="false">
      <c r="A183" s="17" t="s">
        <v>358</v>
      </c>
      <c r="B183" s="18" t="s">
        <v>359</v>
      </c>
      <c r="C183" s="107" t="s">
        <v>360</v>
      </c>
      <c r="D183" s="72" t="s">
        <v>43</v>
      </c>
      <c r="E183" s="104" t="n">
        <v>20</v>
      </c>
      <c r="F183" s="105" t="n">
        <f aca="false">'Composição de Custo'!G1002</f>
        <v>14.2</v>
      </c>
      <c r="G183" s="106" t="n">
        <f aca="false">ROUND(F183*E183,2)</f>
        <v>284</v>
      </c>
      <c r="L183" s="6"/>
    </row>
    <row r="184" customFormat="false" ht="38.25" hidden="false" customHeight="false" outlineLevel="0" collapsed="false">
      <c r="A184" s="17" t="s">
        <v>361</v>
      </c>
      <c r="B184" s="18" t="s">
        <v>362</v>
      </c>
      <c r="C184" s="107" t="s">
        <v>363</v>
      </c>
      <c r="D184" s="72" t="s">
        <v>43</v>
      </c>
      <c r="E184" s="104" t="n">
        <v>51</v>
      </c>
      <c r="F184" s="105" t="n">
        <f aca="false">'Composição de Custo'!G1012</f>
        <v>18.7</v>
      </c>
      <c r="G184" s="106" t="n">
        <f aca="false">ROUND(F184*E184,2)</f>
        <v>953.7</v>
      </c>
      <c r="L184" s="6"/>
    </row>
    <row r="185" customFormat="false" ht="12.75" hidden="false" customHeight="false" outlineLevel="0" collapsed="false">
      <c r="A185" s="17"/>
      <c r="B185" s="98"/>
      <c r="C185" s="28"/>
      <c r="D185" s="77"/>
      <c r="E185" s="99"/>
      <c r="F185" s="91"/>
      <c r="G185" s="100"/>
      <c r="L185" s="6"/>
    </row>
    <row r="186" customFormat="false" ht="12.75" hidden="false" customHeight="true" outlineLevel="0" collapsed="false">
      <c r="A186" s="101" t="s">
        <v>364</v>
      </c>
      <c r="B186" s="102" t="s">
        <v>365</v>
      </c>
      <c r="C186" s="102"/>
      <c r="D186" s="103"/>
      <c r="E186" s="103"/>
      <c r="F186" s="103"/>
      <c r="G186" s="103"/>
      <c r="L186" s="6"/>
    </row>
    <row r="187" customFormat="false" ht="12.75" hidden="false" customHeight="true" outlineLevel="0" collapsed="false">
      <c r="A187" s="101" t="s">
        <v>366</v>
      </c>
      <c r="B187" s="102" t="s">
        <v>367</v>
      </c>
      <c r="C187" s="102"/>
      <c r="D187" s="103"/>
      <c r="E187" s="103"/>
      <c r="F187" s="103"/>
      <c r="G187" s="103"/>
      <c r="L187" s="6"/>
    </row>
    <row r="188" customFormat="false" ht="12.75" hidden="false" customHeight="false" outlineLevel="0" collapsed="false">
      <c r="A188" s="18" t="s">
        <v>368</v>
      </c>
      <c r="B188" s="18" t="s">
        <v>171</v>
      </c>
      <c r="C188" s="19" t="s">
        <v>172</v>
      </c>
      <c r="D188" s="72" t="s">
        <v>30</v>
      </c>
      <c r="E188" s="104" t="n">
        <f aca="false">15.2*3</f>
        <v>45.6</v>
      </c>
      <c r="F188" s="71" t="n">
        <f aca="false">'Composição de Custo'!G1021</f>
        <v>6.7</v>
      </c>
      <c r="G188" s="106" t="n">
        <f aca="false">ROUND(F188*E188,2)</f>
        <v>305.52</v>
      </c>
      <c r="L188" s="6"/>
    </row>
    <row r="189" customFormat="false" ht="25.5" hidden="false" customHeight="false" outlineLevel="0" collapsed="false">
      <c r="A189" s="18" t="s">
        <v>369</v>
      </c>
      <c r="B189" s="18" t="s">
        <v>293</v>
      </c>
      <c r="C189" s="19" t="s">
        <v>370</v>
      </c>
      <c r="D189" s="72" t="s">
        <v>30</v>
      </c>
      <c r="E189" s="104" t="n">
        <v>10.85</v>
      </c>
      <c r="F189" s="71" t="n">
        <f aca="false">'Composição de Custo'!G1028</f>
        <v>7.55</v>
      </c>
      <c r="G189" s="106" t="n">
        <f aca="false">ROUND(F189*E189,2)</f>
        <v>81.92</v>
      </c>
      <c r="L189" s="6"/>
    </row>
    <row r="190" customFormat="false" ht="19.5" hidden="false" customHeight="true" outlineLevel="0" collapsed="false">
      <c r="A190" s="18" t="s">
        <v>371</v>
      </c>
      <c r="B190" s="18" t="s">
        <v>174</v>
      </c>
      <c r="C190" s="19" t="s">
        <v>175</v>
      </c>
      <c r="D190" s="72" t="s">
        <v>30</v>
      </c>
      <c r="E190" s="104" t="n">
        <f aca="false">0.8*2.1</f>
        <v>1.68</v>
      </c>
      <c r="F190" s="71" t="n">
        <f aca="false">'Composição de Custo'!G1034</f>
        <v>5.57</v>
      </c>
      <c r="G190" s="106" t="n">
        <f aca="false">ROUND(F190*E190,2)</f>
        <v>9.36</v>
      </c>
      <c r="L190" s="6"/>
    </row>
    <row r="191" customFormat="false" ht="25.5" hidden="false" customHeight="false" outlineLevel="0" collapsed="false">
      <c r="A191" s="18" t="s">
        <v>372</v>
      </c>
      <c r="B191" s="18" t="s">
        <v>177</v>
      </c>
      <c r="C191" s="19" t="s">
        <v>178</v>
      </c>
      <c r="D191" s="53" t="s">
        <v>4</v>
      </c>
      <c r="E191" s="104" t="n">
        <v>1</v>
      </c>
      <c r="F191" s="71" t="n">
        <f aca="false">'Composição de Custo'!G1043</f>
        <v>277.99</v>
      </c>
      <c r="G191" s="106" t="n">
        <f aca="false">ROUND(F191*E191,2)</f>
        <v>277.99</v>
      </c>
      <c r="L191" s="6"/>
    </row>
    <row r="192" customFormat="false" ht="12.75" hidden="false" customHeight="true" outlineLevel="0" collapsed="false">
      <c r="A192" s="101" t="s">
        <v>373</v>
      </c>
      <c r="B192" s="102" t="s">
        <v>374</v>
      </c>
      <c r="C192" s="102"/>
      <c r="D192" s="103"/>
      <c r="E192" s="103"/>
      <c r="F192" s="103"/>
      <c r="G192" s="103"/>
      <c r="L192" s="6"/>
    </row>
    <row r="193" customFormat="false" ht="12.75" hidden="false" customHeight="false" outlineLevel="0" collapsed="false">
      <c r="A193" s="18" t="s">
        <v>375</v>
      </c>
      <c r="B193" s="18" t="s">
        <v>171</v>
      </c>
      <c r="C193" s="19" t="s">
        <v>172</v>
      </c>
      <c r="D193" s="72" t="s">
        <v>30</v>
      </c>
      <c r="E193" s="104" t="n">
        <f aca="false">9.7*3</f>
        <v>29.1</v>
      </c>
      <c r="F193" s="71" t="n">
        <f aca="false">'Composição de Custo'!G1051</f>
        <v>6.7</v>
      </c>
      <c r="G193" s="106" t="n">
        <f aca="false">ROUND(F193*E193,2)</f>
        <v>194.97</v>
      </c>
      <c r="L193" s="6"/>
    </row>
    <row r="194" customFormat="false" ht="25.5" hidden="false" customHeight="false" outlineLevel="0" collapsed="false">
      <c r="A194" s="18" t="s">
        <v>376</v>
      </c>
      <c r="B194" s="18" t="s">
        <v>293</v>
      </c>
      <c r="C194" s="19" t="s">
        <v>370</v>
      </c>
      <c r="D194" s="72" t="s">
        <v>30</v>
      </c>
      <c r="E194" s="104" t="n">
        <v>5.95</v>
      </c>
      <c r="F194" s="71" t="n">
        <f aca="false">'Composição de Custo'!G1058</f>
        <v>7.55</v>
      </c>
      <c r="G194" s="106" t="n">
        <f aca="false">ROUND(F194*E194,2)</f>
        <v>44.92</v>
      </c>
      <c r="L194" s="6"/>
    </row>
    <row r="195" customFormat="false" ht="18.75" hidden="false" customHeight="true" outlineLevel="0" collapsed="false">
      <c r="A195" s="18" t="s">
        <v>377</v>
      </c>
      <c r="B195" s="18" t="s">
        <v>174</v>
      </c>
      <c r="C195" s="19" t="s">
        <v>175</v>
      </c>
      <c r="D195" s="72" t="s">
        <v>30</v>
      </c>
      <c r="E195" s="104" t="n">
        <f aca="false">E190</f>
        <v>1.68</v>
      </c>
      <c r="F195" s="71" t="n">
        <f aca="false">'Composição de Custo'!G1064</f>
        <v>5.57</v>
      </c>
      <c r="G195" s="106" t="n">
        <f aca="false">ROUND(F195*E195,2)</f>
        <v>9.36</v>
      </c>
      <c r="L195" s="6"/>
    </row>
    <row r="196" customFormat="false" ht="25.5" hidden="false" customHeight="false" outlineLevel="0" collapsed="false">
      <c r="A196" s="18" t="s">
        <v>378</v>
      </c>
      <c r="B196" s="18" t="s">
        <v>177</v>
      </c>
      <c r="C196" s="19" t="s">
        <v>178</v>
      </c>
      <c r="D196" s="53" t="s">
        <v>4</v>
      </c>
      <c r="E196" s="104" t="n">
        <v>1</v>
      </c>
      <c r="F196" s="71" t="n">
        <f aca="false">'Composição de Custo'!G1073</f>
        <v>277.99</v>
      </c>
      <c r="G196" s="106" t="n">
        <f aca="false">ROUND(F196*E196,2)</f>
        <v>277.99</v>
      </c>
      <c r="L196" s="6"/>
    </row>
    <row r="197" customFormat="false" ht="12.75" hidden="false" customHeight="true" outlineLevel="0" collapsed="false">
      <c r="A197" s="101" t="s">
        <v>379</v>
      </c>
      <c r="B197" s="102" t="s">
        <v>380</v>
      </c>
      <c r="C197" s="102"/>
      <c r="D197" s="103"/>
      <c r="E197" s="103"/>
      <c r="F197" s="103"/>
      <c r="G197" s="103"/>
      <c r="L197" s="6"/>
    </row>
    <row r="198" customFormat="false" ht="12.75" hidden="false" customHeight="false" outlineLevel="0" collapsed="false">
      <c r="A198" s="18" t="s">
        <v>381</v>
      </c>
      <c r="B198" s="18" t="s">
        <v>171</v>
      </c>
      <c r="C198" s="19" t="s">
        <v>172</v>
      </c>
      <c r="D198" s="72" t="s">
        <v>30</v>
      </c>
      <c r="E198" s="104" t="n">
        <f aca="false">9.5*3</f>
        <v>28.5</v>
      </c>
      <c r="F198" s="71" t="n">
        <f aca="false">'Composição de Custo'!G1081</f>
        <v>6.7</v>
      </c>
      <c r="G198" s="106" t="n">
        <f aca="false">ROUND(F198*E198,2)</f>
        <v>190.95</v>
      </c>
      <c r="L198" s="6"/>
    </row>
    <row r="199" customFormat="false" ht="25.5" hidden="false" customHeight="false" outlineLevel="0" collapsed="false">
      <c r="A199" s="18" t="s">
        <v>382</v>
      </c>
      <c r="B199" s="18" t="s">
        <v>293</v>
      </c>
      <c r="C199" s="19" t="s">
        <v>370</v>
      </c>
      <c r="D199" s="72" t="s">
        <v>30</v>
      </c>
      <c r="E199" s="111" t="n">
        <v>4.4</v>
      </c>
      <c r="F199" s="105" t="n">
        <f aca="false">'Composição de Custo'!G1088</f>
        <v>7.55</v>
      </c>
      <c r="G199" s="106" t="n">
        <f aca="false">ROUND(F199*E199,2)</f>
        <v>33.22</v>
      </c>
      <c r="L199" s="6"/>
    </row>
    <row r="200" customFormat="false" ht="19.5" hidden="false" customHeight="true" outlineLevel="0" collapsed="false">
      <c r="A200" s="18" t="s">
        <v>383</v>
      </c>
      <c r="B200" s="18" t="s">
        <v>174</v>
      </c>
      <c r="C200" s="19" t="s">
        <v>175</v>
      </c>
      <c r="D200" s="72" t="s">
        <v>30</v>
      </c>
      <c r="E200" s="104" t="n">
        <f aca="false">E190</f>
        <v>1.68</v>
      </c>
      <c r="F200" s="105" t="n">
        <f aca="false">'Composição de Custo'!G1094</f>
        <v>5.57</v>
      </c>
      <c r="G200" s="106" t="n">
        <f aca="false">ROUND(F200*E200,2)</f>
        <v>9.36</v>
      </c>
      <c r="L200" s="6"/>
    </row>
    <row r="201" customFormat="false" ht="25.5" hidden="false" customHeight="false" outlineLevel="0" collapsed="false">
      <c r="A201" s="18" t="s">
        <v>384</v>
      </c>
      <c r="B201" s="18" t="s">
        <v>177</v>
      </c>
      <c r="C201" s="19" t="s">
        <v>178</v>
      </c>
      <c r="D201" s="53" t="s">
        <v>4</v>
      </c>
      <c r="E201" s="104" t="n">
        <v>1</v>
      </c>
      <c r="F201" s="71" t="n">
        <f aca="false">'Composição de Custo'!G1103</f>
        <v>277.99</v>
      </c>
      <c r="G201" s="106" t="n">
        <f aca="false">ROUND(F201*E201,2)</f>
        <v>277.99</v>
      </c>
      <c r="L201" s="6"/>
    </row>
    <row r="202" customFormat="false" ht="12.75" hidden="false" customHeight="true" outlineLevel="0" collapsed="false">
      <c r="A202" s="101" t="s">
        <v>385</v>
      </c>
      <c r="B202" s="102" t="s">
        <v>386</v>
      </c>
      <c r="C202" s="102"/>
      <c r="D202" s="103"/>
      <c r="E202" s="103"/>
      <c r="F202" s="103"/>
      <c r="G202" s="103"/>
      <c r="L202" s="6"/>
    </row>
    <row r="203" customFormat="false" ht="12.75" hidden="false" customHeight="false" outlineLevel="0" collapsed="false">
      <c r="A203" s="18" t="s">
        <v>387</v>
      </c>
      <c r="B203" s="18" t="s">
        <v>171</v>
      </c>
      <c r="C203" s="19" t="s">
        <v>172</v>
      </c>
      <c r="D203" s="72" t="s">
        <v>30</v>
      </c>
      <c r="E203" s="112" t="n">
        <f aca="false">16.6*1.5</f>
        <v>24.9</v>
      </c>
      <c r="F203" s="71" t="n">
        <f aca="false">'Composição de Custo'!G1111</f>
        <v>6.7</v>
      </c>
      <c r="G203" s="106" t="n">
        <f aca="false">ROUND(F203*E203,2)</f>
        <v>166.83</v>
      </c>
      <c r="L203" s="6"/>
    </row>
    <row r="204" customFormat="false" ht="25.5" hidden="false" customHeight="false" outlineLevel="0" collapsed="false">
      <c r="A204" s="18" t="s">
        <v>388</v>
      </c>
      <c r="B204" s="18" t="s">
        <v>293</v>
      </c>
      <c r="C204" s="19" t="s">
        <v>370</v>
      </c>
      <c r="D204" s="72" t="s">
        <v>30</v>
      </c>
      <c r="E204" s="112" t="n">
        <v>12.8</v>
      </c>
      <c r="F204" s="71" t="n">
        <f aca="false">'Composição de Custo'!G1118</f>
        <v>7.55</v>
      </c>
      <c r="G204" s="106" t="n">
        <f aca="false">ROUND(F204*E204,2)</f>
        <v>96.64</v>
      </c>
      <c r="L204" s="6"/>
    </row>
    <row r="205" customFormat="false" ht="25.5" hidden="false" customHeight="false" outlineLevel="0" collapsed="false">
      <c r="A205" s="18" t="s">
        <v>389</v>
      </c>
      <c r="B205" s="18" t="s">
        <v>390</v>
      </c>
      <c r="C205" s="19" t="s">
        <v>391</v>
      </c>
      <c r="D205" s="53" t="s">
        <v>4</v>
      </c>
      <c r="E205" s="111" t="n">
        <v>1</v>
      </c>
      <c r="F205" s="105" t="n">
        <f aca="false">'Composição de Custo'!G1126</f>
        <v>80.16</v>
      </c>
      <c r="G205" s="106" t="n">
        <f aca="false">ROUND(F205*E205,2)</f>
        <v>80.16</v>
      </c>
      <c r="L205" s="6"/>
    </row>
    <row r="206" customFormat="false" ht="12.75" hidden="false" customHeight="false" outlineLevel="0" collapsed="false">
      <c r="A206" s="18" t="s">
        <v>392</v>
      </c>
      <c r="B206" s="18" t="s">
        <v>191</v>
      </c>
      <c r="C206" s="19" t="s">
        <v>192</v>
      </c>
      <c r="D206" s="72" t="s">
        <v>30</v>
      </c>
      <c r="E206" s="113" t="n">
        <v>3</v>
      </c>
      <c r="F206" s="105" t="n">
        <f aca="false">'Composição de Custo'!G1134</f>
        <v>238.46</v>
      </c>
      <c r="G206" s="106" t="n">
        <f aca="false">ROUND(F206*E206,2)</f>
        <v>715.38</v>
      </c>
      <c r="L206" s="6"/>
    </row>
    <row r="207" customFormat="false" ht="18" hidden="false" customHeight="true" outlineLevel="0" collapsed="false">
      <c r="A207" s="18" t="s">
        <v>393</v>
      </c>
      <c r="B207" s="18" t="s">
        <v>174</v>
      </c>
      <c r="C207" s="19" t="s">
        <v>175</v>
      </c>
      <c r="D207" s="72" t="s">
        <v>30</v>
      </c>
      <c r="E207" s="104" t="n">
        <f aca="false">E190</f>
        <v>1.68</v>
      </c>
      <c r="F207" s="105" t="n">
        <f aca="false">'Composição de Custo'!G1140</f>
        <v>5.57</v>
      </c>
      <c r="G207" s="106" t="n">
        <f aca="false">ROUND(F207*E207,2)</f>
        <v>9.36</v>
      </c>
      <c r="L207" s="6"/>
    </row>
    <row r="208" customFormat="false" ht="25.5" hidden="false" customHeight="false" outlineLevel="0" collapsed="false">
      <c r="A208" s="18" t="s">
        <v>394</v>
      </c>
      <c r="B208" s="18" t="s">
        <v>395</v>
      </c>
      <c r="C208" s="19" t="s">
        <v>396</v>
      </c>
      <c r="D208" s="72" t="s">
        <v>30</v>
      </c>
      <c r="E208" s="112" t="n">
        <f aca="false">1.6*0.6*2</f>
        <v>1.92</v>
      </c>
      <c r="F208" s="71" t="n">
        <f aca="false">'Composição de Custo'!G1150</f>
        <v>733.86</v>
      </c>
      <c r="G208" s="106" t="n">
        <f aca="false">ROUND(F208*E208,2)</f>
        <v>1409.01</v>
      </c>
      <c r="L208" s="6"/>
    </row>
    <row r="209" customFormat="false" ht="25.5" hidden="false" customHeight="false" outlineLevel="0" collapsed="false">
      <c r="A209" s="18" t="s">
        <v>397</v>
      </c>
      <c r="B209" s="18" t="s">
        <v>177</v>
      </c>
      <c r="C209" s="19" t="s">
        <v>178</v>
      </c>
      <c r="D209" s="53" t="s">
        <v>4</v>
      </c>
      <c r="E209" s="104" t="n">
        <v>1</v>
      </c>
      <c r="F209" s="71" t="n">
        <f aca="false">'Composição de Custo'!G1159</f>
        <v>277.99</v>
      </c>
      <c r="G209" s="106" t="n">
        <f aca="false">ROUND(F209*E209,2)</f>
        <v>277.99</v>
      </c>
      <c r="L209" s="6"/>
    </row>
    <row r="210" customFormat="false" ht="12.75" hidden="false" customHeight="true" outlineLevel="0" collapsed="false">
      <c r="A210" s="101" t="s">
        <v>398</v>
      </c>
      <c r="B210" s="102" t="s">
        <v>399</v>
      </c>
      <c r="C210" s="102"/>
      <c r="D210" s="103"/>
      <c r="E210" s="103"/>
      <c r="F210" s="103"/>
      <c r="G210" s="103"/>
      <c r="L210" s="6"/>
    </row>
    <row r="211" customFormat="false" ht="12.75" hidden="false" customHeight="false" outlineLevel="0" collapsed="false">
      <c r="A211" s="18" t="s">
        <v>400</v>
      </c>
      <c r="B211" s="18" t="s">
        <v>171</v>
      </c>
      <c r="C211" s="19" t="s">
        <v>172</v>
      </c>
      <c r="D211" s="72" t="s">
        <v>30</v>
      </c>
      <c r="E211" s="112" t="n">
        <f aca="false">E203</f>
        <v>24.9</v>
      </c>
      <c r="F211" s="71" t="n">
        <f aca="false">'Composição de Custo'!G1167</f>
        <v>6.7</v>
      </c>
      <c r="G211" s="106" t="n">
        <f aca="false">ROUND(F211*E211,2)</f>
        <v>166.83</v>
      </c>
      <c r="L211" s="6"/>
    </row>
    <row r="212" customFormat="false" ht="25.5" hidden="false" customHeight="false" outlineLevel="0" collapsed="false">
      <c r="A212" s="18" t="s">
        <v>401</v>
      </c>
      <c r="B212" s="18" t="s">
        <v>293</v>
      </c>
      <c r="C212" s="19" t="s">
        <v>370</v>
      </c>
      <c r="D212" s="72" t="s">
        <v>30</v>
      </c>
      <c r="E212" s="112" t="n">
        <f aca="false">E204</f>
        <v>12.8</v>
      </c>
      <c r="F212" s="71" t="n">
        <f aca="false">'Composição de Custo'!G1174</f>
        <v>7.55</v>
      </c>
      <c r="G212" s="106" t="n">
        <f aca="false">ROUND(F212*E212,2)</f>
        <v>96.64</v>
      </c>
      <c r="L212" s="6"/>
    </row>
    <row r="213" customFormat="false" ht="25.5" hidden="false" customHeight="false" outlineLevel="0" collapsed="false">
      <c r="A213" s="18" t="s">
        <v>402</v>
      </c>
      <c r="B213" s="18" t="s">
        <v>390</v>
      </c>
      <c r="C213" s="19" t="s">
        <v>391</v>
      </c>
      <c r="D213" s="53" t="s">
        <v>4</v>
      </c>
      <c r="E213" s="111" t="n">
        <v>1</v>
      </c>
      <c r="F213" s="105" t="n">
        <f aca="false">'Composição de Custo'!G1182</f>
        <v>80.16</v>
      </c>
      <c r="G213" s="106" t="n">
        <f aca="false">ROUND(F213*E213,2)</f>
        <v>80.16</v>
      </c>
      <c r="L213" s="6"/>
    </row>
    <row r="214" customFormat="false" ht="12.75" hidden="false" customHeight="false" outlineLevel="0" collapsed="false">
      <c r="A214" s="18" t="s">
        <v>403</v>
      </c>
      <c r="B214" s="18" t="s">
        <v>191</v>
      </c>
      <c r="C214" s="19" t="s">
        <v>192</v>
      </c>
      <c r="D214" s="72" t="s">
        <v>30</v>
      </c>
      <c r="E214" s="113" t="n">
        <v>3</v>
      </c>
      <c r="F214" s="105" t="n">
        <f aca="false">'Composição de Custo'!G1190</f>
        <v>238.46</v>
      </c>
      <c r="G214" s="106" t="n">
        <f aca="false">ROUND(F214*E214,2)</f>
        <v>715.38</v>
      </c>
      <c r="L214" s="6"/>
    </row>
    <row r="215" customFormat="false" ht="16.5" hidden="false" customHeight="true" outlineLevel="0" collapsed="false">
      <c r="A215" s="18" t="s">
        <v>404</v>
      </c>
      <c r="B215" s="18" t="s">
        <v>174</v>
      </c>
      <c r="C215" s="19" t="s">
        <v>175</v>
      </c>
      <c r="D215" s="72" t="s">
        <v>30</v>
      </c>
      <c r="E215" s="104" t="n">
        <f aca="false">E190</f>
        <v>1.68</v>
      </c>
      <c r="F215" s="105" t="n">
        <f aca="false">'Composição de Custo'!G1196</f>
        <v>5.57</v>
      </c>
      <c r="G215" s="106" t="n">
        <f aca="false">ROUND(F215*E215,2)</f>
        <v>9.36</v>
      </c>
      <c r="L215" s="6"/>
    </row>
    <row r="216" customFormat="false" ht="25.5" hidden="false" customHeight="false" outlineLevel="0" collapsed="false">
      <c r="A216" s="18" t="s">
        <v>405</v>
      </c>
      <c r="B216" s="18" t="s">
        <v>395</v>
      </c>
      <c r="C216" s="19" t="s">
        <v>396</v>
      </c>
      <c r="D216" s="72" t="s">
        <v>30</v>
      </c>
      <c r="E216" s="112" t="n">
        <f aca="false">1.6*0.6*3</f>
        <v>2.88</v>
      </c>
      <c r="F216" s="71" t="n">
        <f aca="false">'Composição de Custo'!G1206</f>
        <v>733.86</v>
      </c>
      <c r="G216" s="106" t="n">
        <f aca="false">ROUND(F216*E216,2)</f>
        <v>2113.52</v>
      </c>
      <c r="L216" s="6"/>
    </row>
    <row r="217" customFormat="false" ht="25.5" hidden="false" customHeight="false" outlineLevel="0" collapsed="false">
      <c r="A217" s="18" t="s">
        <v>406</v>
      </c>
      <c r="B217" s="18" t="s">
        <v>177</v>
      </c>
      <c r="C217" s="19" t="s">
        <v>178</v>
      </c>
      <c r="D217" s="53" t="s">
        <v>4</v>
      </c>
      <c r="E217" s="104" t="n">
        <v>1</v>
      </c>
      <c r="F217" s="71" t="n">
        <f aca="false">'Composição de Custo'!G1215</f>
        <v>277.99</v>
      </c>
      <c r="G217" s="106" t="n">
        <f aca="false">ROUND(F217*E217,2)</f>
        <v>277.99</v>
      </c>
      <c r="L217" s="6"/>
    </row>
    <row r="218" customFormat="false" ht="12.75" hidden="false" customHeight="true" outlineLevel="0" collapsed="false">
      <c r="A218" s="101" t="s">
        <v>407</v>
      </c>
      <c r="B218" s="102" t="s">
        <v>408</v>
      </c>
      <c r="C218" s="102"/>
      <c r="D218" s="103"/>
      <c r="E218" s="103"/>
      <c r="F218" s="103"/>
      <c r="G218" s="103"/>
      <c r="L218" s="6"/>
    </row>
    <row r="219" customFormat="false" ht="12.75" hidden="false" customHeight="false" outlineLevel="0" collapsed="false">
      <c r="A219" s="18" t="s">
        <v>409</v>
      </c>
      <c r="B219" s="18" t="s">
        <v>171</v>
      </c>
      <c r="C219" s="19" t="s">
        <v>172</v>
      </c>
      <c r="D219" s="72" t="s">
        <v>30</v>
      </c>
      <c r="E219" s="112" t="n">
        <f aca="false">(1.68*4+1.48*4)*3</f>
        <v>37.92</v>
      </c>
      <c r="F219" s="71" t="n">
        <f aca="false">'Composição de Custo'!G1223</f>
        <v>6.7</v>
      </c>
      <c r="G219" s="106" t="n">
        <f aca="false">ROUND(F219*E219,2)</f>
        <v>254.06</v>
      </c>
      <c r="L219" s="6"/>
    </row>
    <row r="220" customFormat="false" ht="25.5" hidden="false" customHeight="false" outlineLevel="0" collapsed="false">
      <c r="A220" s="18" t="s">
        <v>410</v>
      </c>
      <c r="B220" s="18" t="s">
        <v>293</v>
      </c>
      <c r="C220" s="19" t="s">
        <v>370</v>
      </c>
      <c r="D220" s="72" t="s">
        <v>30</v>
      </c>
      <c r="E220" s="112" t="n">
        <v>5</v>
      </c>
      <c r="F220" s="71" t="n">
        <f aca="false">'Composição de Custo'!G1230</f>
        <v>7.55</v>
      </c>
      <c r="G220" s="106" t="n">
        <f aca="false">ROUND(F220*E220,2)</f>
        <v>37.75</v>
      </c>
      <c r="L220" s="6"/>
    </row>
    <row r="221" customFormat="false" ht="51" hidden="false" customHeight="false" outlineLevel="0" collapsed="false">
      <c r="A221" s="18" t="s">
        <v>411</v>
      </c>
      <c r="B221" s="95" t="s">
        <v>24</v>
      </c>
      <c r="C221" s="114" t="s">
        <v>412</v>
      </c>
      <c r="D221" s="53" t="s">
        <v>4</v>
      </c>
      <c r="E221" s="111" t="n">
        <v>2</v>
      </c>
      <c r="F221" s="105" t="n">
        <f aca="false">'Composição de Custo'!G1245</f>
        <v>445.04</v>
      </c>
      <c r="G221" s="106" t="n">
        <f aca="false">ROUND(F221*E221,2)</f>
        <v>890.08</v>
      </c>
      <c r="L221" s="6"/>
    </row>
    <row r="222" customFormat="false" ht="12.75" hidden="false" customHeight="false" outlineLevel="0" collapsed="false">
      <c r="A222" s="18" t="s">
        <v>413</v>
      </c>
      <c r="B222" s="18" t="s">
        <v>191</v>
      </c>
      <c r="C222" s="19" t="s">
        <v>192</v>
      </c>
      <c r="D222" s="72" t="s">
        <v>30</v>
      </c>
      <c r="E222" s="113" t="n">
        <v>2</v>
      </c>
      <c r="F222" s="105" t="n">
        <f aca="false">'Composição de Custo'!G1253</f>
        <v>238.46</v>
      </c>
      <c r="G222" s="106" t="n">
        <f aca="false">ROUND(F222*E222,2)</f>
        <v>476.92</v>
      </c>
      <c r="L222" s="6"/>
    </row>
    <row r="223" customFormat="false" ht="18" hidden="false" customHeight="true" outlineLevel="0" collapsed="false">
      <c r="A223" s="18" t="s">
        <v>414</v>
      </c>
      <c r="B223" s="18" t="s">
        <v>174</v>
      </c>
      <c r="C223" s="19" t="s">
        <v>175</v>
      </c>
      <c r="D223" s="72" t="s">
        <v>30</v>
      </c>
      <c r="E223" s="104" t="n">
        <f aca="false">0.8*2.1*2</f>
        <v>3.36</v>
      </c>
      <c r="F223" s="105" t="n">
        <f aca="false">'Composição de Custo'!G1259</f>
        <v>5.57</v>
      </c>
      <c r="G223" s="106" t="n">
        <f aca="false">ROUND(F223*E223,2)</f>
        <v>18.72</v>
      </c>
      <c r="L223" s="6"/>
    </row>
    <row r="224" customFormat="false" ht="25.5" hidden="false" customHeight="false" outlineLevel="0" collapsed="false">
      <c r="A224" s="18" t="s">
        <v>415</v>
      </c>
      <c r="B224" s="18" t="s">
        <v>177</v>
      </c>
      <c r="C224" s="19" t="s">
        <v>178</v>
      </c>
      <c r="D224" s="53" t="s">
        <v>4</v>
      </c>
      <c r="E224" s="104" t="n">
        <v>2</v>
      </c>
      <c r="F224" s="71" t="n">
        <f aca="false">'Composição de Custo'!G1268</f>
        <v>277.99</v>
      </c>
      <c r="G224" s="106" t="n">
        <f aca="false">ROUND(F224*E224,2)</f>
        <v>555.98</v>
      </c>
      <c r="L224" s="6"/>
    </row>
    <row r="225" customFormat="false" ht="12.75" hidden="false" customHeight="false" outlineLevel="0" collapsed="false">
      <c r="A225" s="18" t="s">
        <v>416</v>
      </c>
      <c r="B225" s="95" t="s">
        <v>24</v>
      </c>
      <c r="C225" s="19" t="s">
        <v>417</v>
      </c>
      <c r="D225" s="115" t="s">
        <v>4</v>
      </c>
      <c r="E225" s="111" t="n">
        <v>2</v>
      </c>
      <c r="F225" s="105" t="n">
        <f aca="false">'Composição de Custo'!G1275</f>
        <v>104.66</v>
      </c>
      <c r="G225" s="106" t="n">
        <f aca="false">ROUND(F225*E225,2)</f>
        <v>209.32</v>
      </c>
      <c r="L225" s="6"/>
    </row>
    <row r="226" customFormat="false" ht="12.75" hidden="false" customHeight="false" outlineLevel="0" collapsed="false">
      <c r="A226" s="18" t="s">
        <v>418</v>
      </c>
      <c r="B226" s="95" t="s">
        <v>24</v>
      </c>
      <c r="C226" s="19" t="s">
        <v>196</v>
      </c>
      <c r="D226" s="115" t="s">
        <v>4</v>
      </c>
      <c r="E226" s="111" t="n">
        <v>2</v>
      </c>
      <c r="F226" s="105" t="n">
        <f aca="false">'Composição de Custo'!G1282</f>
        <v>144.66</v>
      </c>
      <c r="G226" s="106" t="n">
        <f aca="false">ROUND(F226*E226,2)</f>
        <v>289.32</v>
      </c>
      <c r="L226" s="6"/>
    </row>
    <row r="227" customFormat="false" ht="12.75" hidden="false" customHeight="false" outlineLevel="0" collapsed="false">
      <c r="A227" s="18" t="s">
        <v>419</v>
      </c>
      <c r="B227" s="95" t="s">
        <v>24</v>
      </c>
      <c r="C227" s="19" t="s">
        <v>420</v>
      </c>
      <c r="D227" s="115" t="s">
        <v>4</v>
      </c>
      <c r="E227" s="111" t="n">
        <v>2</v>
      </c>
      <c r="F227" s="105" t="n">
        <f aca="false">'Composição de Custo'!G1289</f>
        <v>124.66</v>
      </c>
      <c r="G227" s="106" t="n">
        <f aca="false">ROUND(F227*E227,2)</f>
        <v>249.32</v>
      </c>
      <c r="L227" s="6"/>
    </row>
    <row r="228" customFormat="false" ht="12.75" hidden="false" customHeight="false" outlineLevel="0" collapsed="false">
      <c r="A228" s="18" t="s">
        <v>421</v>
      </c>
      <c r="B228" s="95" t="s">
        <v>24</v>
      </c>
      <c r="C228" s="19" t="s">
        <v>422</v>
      </c>
      <c r="D228" s="115" t="s">
        <v>4</v>
      </c>
      <c r="E228" s="111" t="n">
        <v>2</v>
      </c>
      <c r="F228" s="105" t="n">
        <f aca="false">'Composição de Custo'!G1296</f>
        <v>74.66</v>
      </c>
      <c r="G228" s="106" t="n">
        <f aca="false">ROUND(F228*E228,2)</f>
        <v>149.32</v>
      </c>
      <c r="L228" s="6"/>
    </row>
    <row r="229" customFormat="false" ht="12.75" hidden="false" customHeight="true" outlineLevel="0" collapsed="false">
      <c r="A229" s="101" t="s">
        <v>423</v>
      </c>
      <c r="B229" s="102" t="s">
        <v>424</v>
      </c>
      <c r="C229" s="102"/>
      <c r="D229" s="103"/>
      <c r="E229" s="103"/>
      <c r="F229" s="103"/>
      <c r="G229" s="103"/>
      <c r="L229" s="6"/>
    </row>
    <row r="230" customFormat="false" ht="25.5" hidden="false" customHeight="false" outlineLevel="0" collapsed="false">
      <c r="A230" s="18" t="s">
        <v>425</v>
      </c>
      <c r="B230" s="18" t="s">
        <v>329</v>
      </c>
      <c r="C230" s="19" t="s">
        <v>330</v>
      </c>
      <c r="D230" s="72" t="s">
        <v>30</v>
      </c>
      <c r="E230" s="111" t="n">
        <f aca="false">37*3.15</f>
        <v>116.55</v>
      </c>
      <c r="F230" s="105" t="n">
        <f aca="false">'Composição de Custo'!G1304</f>
        <v>11.69</v>
      </c>
      <c r="G230" s="106" t="n">
        <f aca="false">ROUND(F230*E230,2)</f>
        <v>1362.47</v>
      </c>
      <c r="L230" s="6"/>
    </row>
    <row r="231" customFormat="false" ht="25.5" hidden="false" customHeight="false" outlineLevel="0" collapsed="false">
      <c r="A231" s="18" t="s">
        <v>426</v>
      </c>
      <c r="B231" s="18" t="s">
        <v>427</v>
      </c>
      <c r="C231" s="19" t="s">
        <v>428</v>
      </c>
      <c r="D231" s="72" t="s">
        <v>30</v>
      </c>
      <c r="E231" s="111" t="n">
        <v>122.9</v>
      </c>
      <c r="F231" s="105" t="n">
        <f aca="false">'Composição de Custo'!G1310</f>
        <v>23.44</v>
      </c>
      <c r="G231" s="106" t="n">
        <f aca="false">ROUND(F231*E231,2)</f>
        <v>2880.78</v>
      </c>
      <c r="L231" s="6"/>
    </row>
    <row r="232" customFormat="false" ht="25.5" hidden="false" customHeight="false" outlineLevel="0" collapsed="false">
      <c r="A232" s="18" t="s">
        <v>429</v>
      </c>
      <c r="B232" s="18" t="s">
        <v>430</v>
      </c>
      <c r="C232" s="19" t="s">
        <v>431</v>
      </c>
      <c r="D232" s="72" t="s">
        <v>30</v>
      </c>
      <c r="E232" s="111" t="n">
        <v>122.9</v>
      </c>
      <c r="F232" s="105" t="n">
        <f aca="false">'Composição de Custo'!G1319</f>
        <v>35.39</v>
      </c>
      <c r="G232" s="106" t="n">
        <f aca="false">ROUND(F232*E232,2)</f>
        <v>4349.43</v>
      </c>
      <c r="L232" s="6"/>
    </row>
    <row r="233" customFormat="false" ht="12.75" hidden="false" customHeight="true" outlineLevel="0" collapsed="false">
      <c r="A233" s="101" t="s">
        <v>432</v>
      </c>
      <c r="B233" s="116" t="s">
        <v>303</v>
      </c>
      <c r="C233" s="116"/>
      <c r="D233" s="117"/>
      <c r="E233" s="118"/>
      <c r="F233" s="119"/>
      <c r="G233" s="120"/>
      <c r="L233" s="6"/>
    </row>
    <row r="234" customFormat="false" ht="12.75" hidden="false" customHeight="false" outlineLevel="0" collapsed="false">
      <c r="A234" s="17" t="s">
        <v>433</v>
      </c>
      <c r="B234" s="18" t="s">
        <v>305</v>
      </c>
      <c r="C234" s="19" t="s">
        <v>306</v>
      </c>
      <c r="D234" s="72" t="s">
        <v>30</v>
      </c>
      <c r="E234" s="56" t="n">
        <f aca="false">0.8*2.1*6*2+0.2*2.1*2*6+0.8*0.2*6</f>
        <v>26.16</v>
      </c>
      <c r="F234" s="71" t="n">
        <f aca="false">'Composição de Custo'!G1329</f>
        <v>13.03</v>
      </c>
      <c r="G234" s="23" t="n">
        <f aca="false">ROUND(F234*E234,2)</f>
        <v>340.86</v>
      </c>
      <c r="L234" s="6"/>
    </row>
    <row r="235" customFormat="false" ht="12.75" hidden="false" customHeight="true" outlineLevel="0" collapsed="false">
      <c r="A235" s="24" t="s">
        <v>434</v>
      </c>
      <c r="B235" s="24"/>
      <c r="C235" s="24"/>
      <c r="D235" s="24"/>
      <c r="E235" s="24"/>
      <c r="F235" s="24"/>
      <c r="G235" s="42" t="n">
        <f aca="false">SUM(G169:G234)</f>
        <v>44700.59</v>
      </c>
      <c r="L235" s="6"/>
    </row>
    <row r="236" customFormat="false" ht="12.75" hidden="false" customHeight="false" outlineLevel="0" collapsed="false">
      <c r="A236" s="17"/>
      <c r="B236" s="98"/>
      <c r="C236" s="28"/>
      <c r="D236" s="77"/>
      <c r="E236" s="99"/>
      <c r="F236" s="91"/>
      <c r="G236" s="100"/>
      <c r="L236" s="6"/>
    </row>
    <row r="237" customFormat="false" ht="12.75" hidden="false" customHeight="true" outlineLevel="0" collapsed="false">
      <c r="A237" s="13" t="n">
        <v>9</v>
      </c>
      <c r="B237" s="50" t="s">
        <v>435</v>
      </c>
      <c r="C237" s="50"/>
      <c r="D237" s="51"/>
      <c r="E237" s="51"/>
      <c r="F237" s="52"/>
      <c r="G237" s="35"/>
      <c r="L237" s="6"/>
    </row>
    <row r="238" customFormat="false" ht="12.75" hidden="false" customHeight="false" outlineLevel="0" collapsed="false">
      <c r="A238" s="17" t="s">
        <v>436</v>
      </c>
      <c r="B238" s="18" t="s">
        <v>437</v>
      </c>
      <c r="C238" s="19" t="s">
        <v>438</v>
      </c>
      <c r="D238" s="72" t="s">
        <v>30</v>
      </c>
      <c r="E238" s="56" t="n">
        <v>1150</v>
      </c>
      <c r="F238" s="73" t="n">
        <f aca="false">'Composição de Custo'!G1336</f>
        <v>1.88</v>
      </c>
      <c r="G238" s="23" t="n">
        <f aca="false">ROUND(F238*E238,2)</f>
        <v>2162</v>
      </c>
      <c r="I238" s="58"/>
      <c r="J238" s="39"/>
      <c r="L238" s="6"/>
    </row>
    <row r="239" customFormat="false" ht="12.75" hidden="false" customHeight="true" outlineLevel="0" collapsed="false">
      <c r="A239" s="24" t="s">
        <v>439</v>
      </c>
      <c r="B239" s="24"/>
      <c r="C239" s="24"/>
      <c r="D239" s="24"/>
      <c r="E239" s="24"/>
      <c r="F239" s="24"/>
      <c r="G239" s="42" t="n">
        <f aca="false">SUM(G238:G238)</f>
        <v>2162</v>
      </c>
    </row>
    <row r="240" customFormat="false" ht="12.75" hidden="false" customHeight="false" outlineLevel="0" collapsed="false">
      <c r="A240" s="17"/>
      <c r="B240" s="18"/>
      <c r="C240" s="19"/>
      <c r="D240" s="53"/>
      <c r="E240" s="88"/>
      <c r="F240" s="71"/>
      <c r="G240" s="89"/>
    </row>
    <row r="241" customFormat="false" ht="12.75" hidden="false" customHeight="false" outlineLevel="0" collapsed="false">
      <c r="A241" s="121" t="s">
        <v>440</v>
      </c>
      <c r="B241" s="121"/>
      <c r="C241" s="121"/>
      <c r="D241" s="121"/>
      <c r="E241" s="121"/>
      <c r="F241" s="121"/>
      <c r="G241" s="122" t="n">
        <f aca="false">G239+G161+G67+G35+G23+G12+G6+G165+G235</f>
        <v>298971.39</v>
      </c>
    </row>
    <row r="242" customFormat="false" ht="12.75" hidden="false" customHeight="false" outlineLevel="0" collapsed="false">
      <c r="A242" s="121" t="s">
        <v>441</v>
      </c>
      <c r="B242" s="121"/>
      <c r="C242" s="121"/>
      <c r="D242" s="121"/>
      <c r="E242" s="121"/>
      <c r="F242" s="121"/>
      <c r="G242" s="122" t="n">
        <f aca="false">ROUND(G241*0.2764,2)</f>
        <v>82635.69</v>
      </c>
    </row>
    <row r="243" customFormat="false" ht="12.75" hidden="false" customHeight="false" outlineLevel="0" collapsed="false">
      <c r="A243" s="121" t="s">
        <v>442</v>
      </c>
      <c r="B243" s="121"/>
      <c r="C243" s="121"/>
      <c r="D243" s="121"/>
      <c r="E243" s="121"/>
      <c r="F243" s="121"/>
      <c r="G243" s="122" t="n">
        <f aca="false">SUM(G241:G242)</f>
        <v>381607.08</v>
      </c>
    </row>
    <row r="245" customFormat="false" ht="12.75" hidden="false" customHeight="false" outlineLevel="0" collapsed="false">
      <c r="J245" s="123"/>
    </row>
  </sheetData>
  <mergeCells count="72">
    <mergeCell ref="A1:G1"/>
    <mergeCell ref="A2:A3"/>
    <mergeCell ref="B2:B3"/>
    <mergeCell ref="C2:C3"/>
    <mergeCell ref="D2:D3"/>
    <mergeCell ref="E2:E3"/>
    <mergeCell ref="F2:F3"/>
    <mergeCell ref="G2:G3"/>
    <mergeCell ref="B4:C4"/>
    <mergeCell ref="A6:F6"/>
    <mergeCell ref="B8:C8"/>
    <mergeCell ref="A12:F12"/>
    <mergeCell ref="B14:C14"/>
    <mergeCell ref="A23:F23"/>
    <mergeCell ref="B25:C25"/>
    <mergeCell ref="A35:F35"/>
    <mergeCell ref="B37:C37"/>
    <mergeCell ref="B38:C38"/>
    <mergeCell ref="B47:C47"/>
    <mergeCell ref="B49:C49"/>
    <mergeCell ref="B51:C51"/>
    <mergeCell ref="B55:C55"/>
    <mergeCell ref="B62:C62"/>
    <mergeCell ref="A67:F67"/>
    <mergeCell ref="B69:C69"/>
    <mergeCell ref="B70:C70"/>
    <mergeCell ref="B76:C76"/>
    <mergeCell ref="B78:C78"/>
    <mergeCell ref="B82:C82"/>
    <mergeCell ref="B85:C85"/>
    <mergeCell ref="B90:C90"/>
    <mergeCell ref="B94:C94"/>
    <mergeCell ref="B97:C97"/>
    <mergeCell ref="B100:C100"/>
    <mergeCell ref="B102:C102"/>
    <mergeCell ref="B104:C104"/>
    <mergeCell ref="B106:C106"/>
    <mergeCell ref="B109:C109"/>
    <mergeCell ref="B111:C111"/>
    <mergeCell ref="B113:C113"/>
    <mergeCell ref="B115:C115"/>
    <mergeCell ref="B118:C118"/>
    <mergeCell ref="B122:C122"/>
    <mergeCell ref="B127:C127"/>
    <mergeCell ref="B130:C130"/>
    <mergeCell ref="B135:C135"/>
    <mergeCell ref="B139:C139"/>
    <mergeCell ref="B144:C144"/>
    <mergeCell ref="B147:C147"/>
    <mergeCell ref="B152:C152"/>
    <mergeCell ref="B154:C154"/>
    <mergeCell ref="B159:C159"/>
    <mergeCell ref="A161:F161"/>
    <mergeCell ref="B163:C163"/>
    <mergeCell ref="A165:F165"/>
    <mergeCell ref="B167:C167"/>
    <mergeCell ref="B168:C168"/>
    <mergeCell ref="B186:C186"/>
    <mergeCell ref="B187:C187"/>
    <mergeCell ref="B192:C192"/>
    <mergeCell ref="B197:C197"/>
    <mergeCell ref="B202:C202"/>
    <mergeCell ref="B210:C210"/>
    <mergeCell ref="B218:C218"/>
    <mergeCell ref="B229:C229"/>
    <mergeCell ref="B233:C233"/>
    <mergeCell ref="A235:F235"/>
    <mergeCell ref="B237:C237"/>
    <mergeCell ref="A239:F239"/>
    <mergeCell ref="A241:F241"/>
    <mergeCell ref="A242:F242"/>
    <mergeCell ref="A243:F243"/>
  </mergeCells>
  <conditionalFormatting sqref="E39:E46">
    <cfRule type="cellIs" priority="2" operator="equal" aboveAverage="0" equalAverage="0" bottom="0" percent="0" rank="0" text="" dxfId="0">
      <formula>0</formula>
    </cfRule>
  </conditionalFormatting>
  <printOptions headings="false" gridLines="false" gridLinesSet="true" horizontalCentered="true" verticalCentered="false"/>
  <pageMargins left="0.118055555555556" right="0.118055555555556" top="0.39375" bottom="0.590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43"/>
  <sheetViews>
    <sheetView showFormulas="false" showGridLines="true" showRowColHeaders="true" showZeros="true" rightToLeft="false" tabSelected="false" showOutlineSymbols="true" defaultGridColor="true" view="pageBreakPreview" topLeftCell="A1330" colorId="64" zoomScale="100" zoomScaleNormal="100" zoomScalePageLayoutView="100" workbookViewId="0">
      <selection pane="topLeft" activeCell="C1353" activeCellId="0" sqref="C1353"/>
    </sheetView>
  </sheetViews>
  <sheetFormatPr defaultColWidth="9.13671875" defaultRowHeight="12.75" zeroHeight="false" outlineLevelRow="0" outlineLevelCol="0"/>
  <cols>
    <col collapsed="false" customWidth="true" hidden="false" outlineLevel="0" max="1" min="1" style="124" width="8.28"/>
    <col collapsed="false" customWidth="true" hidden="false" outlineLevel="0" max="2" min="2" style="125" width="16.7"/>
    <col collapsed="false" customWidth="true" hidden="false" outlineLevel="0" max="3" min="3" style="126" width="63.28"/>
    <col collapsed="false" customWidth="true" hidden="false" outlineLevel="0" max="4" min="4" style="125" width="8.28"/>
    <col collapsed="false" customWidth="true" hidden="false" outlineLevel="0" max="5" min="5" style="127" width="12.7"/>
    <col collapsed="false" customWidth="true" hidden="false" outlineLevel="0" max="6" min="6" style="128" width="14.56"/>
    <col collapsed="false" customWidth="true" hidden="false" outlineLevel="0" max="7" min="7" style="129" width="13.85"/>
    <col collapsed="false" customWidth="false" hidden="false" outlineLevel="0" max="10" min="8" style="125" width="9.14"/>
    <col collapsed="false" customWidth="true" hidden="false" outlineLevel="0" max="11" min="11" style="125" width="10.99"/>
    <col collapsed="false" customWidth="false" hidden="false" outlineLevel="0" max="257" min="12" style="125" width="9.14"/>
  </cols>
  <sheetData>
    <row r="1" customFormat="false" ht="74.25" hidden="false" customHeight="true" outlineLevel="0" collapsed="false">
      <c r="A1" s="130" t="s">
        <v>443</v>
      </c>
      <c r="B1" s="130"/>
      <c r="C1" s="130"/>
      <c r="D1" s="130"/>
      <c r="E1" s="130"/>
      <c r="F1" s="130"/>
      <c r="G1" s="130"/>
    </row>
    <row r="2" customFormat="false" ht="12.75" hidden="false" customHeight="true" outlineLevel="0" collapsed="false">
      <c r="A2" s="131" t="n">
        <v>1</v>
      </c>
      <c r="B2" s="132"/>
      <c r="C2" s="133" t="s">
        <v>444</v>
      </c>
      <c r="D2" s="133"/>
      <c r="E2" s="133"/>
      <c r="F2" s="133"/>
      <c r="G2" s="133"/>
    </row>
    <row r="3" customFormat="false" ht="12.75" hidden="false" customHeight="true" outlineLevel="0" collapsed="false">
      <c r="A3" s="134" t="s">
        <v>9</v>
      </c>
      <c r="B3" s="135" t="s">
        <v>445</v>
      </c>
      <c r="C3" s="136" t="s">
        <v>446</v>
      </c>
      <c r="D3" s="136"/>
      <c r="E3" s="136"/>
      <c r="F3" s="136"/>
      <c r="G3" s="136"/>
    </row>
    <row r="4" customFormat="false" ht="12.75" hidden="false" customHeight="true" outlineLevel="0" collapsed="false">
      <c r="A4" s="134"/>
      <c r="B4" s="135" t="s">
        <v>10</v>
      </c>
      <c r="C4" s="137" t="s">
        <v>11</v>
      </c>
      <c r="D4" s="135" t="s">
        <v>12</v>
      </c>
      <c r="E4" s="138" t="n">
        <v>0.005</v>
      </c>
      <c r="F4" s="138"/>
      <c r="G4" s="138"/>
    </row>
    <row r="5" customFormat="false" ht="12.75" hidden="false" customHeight="false" outlineLevel="0" collapsed="false">
      <c r="A5" s="139"/>
      <c r="B5" s="139"/>
      <c r="C5" s="139"/>
      <c r="D5" s="139"/>
      <c r="E5" s="139"/>
      <c r="F5" s="139"/>
      <c r="G5" s="139"/>
    </row>
    <row r="6" customFormat="false" ht="15" hidden="false" customHeight="true" outlineLevel="0" collapsed="false">
      <c r="A6" s="140" t="s">
        <v>447</v>
      </c>
      <c r="B6" s="140" t="s">
        <v>14</v>
      </c>
      <c r="C6" s="140"/>
      <c r="D6" s="140"/>
      <c r="E6" s="140"/>
      <c r="F6" s="140"/>
      <c r="G6" s="140"/>
    </row>
    <row r="7" customFormat="false" ht="12.75" hidden="false" customHeight="true" outlineLevel="0" collapsed="false">
      <c r="A7" s="140" t="s">
        <v>15</v>
      </c>
      <c r="B7" s="141" t="n">
        <v>90777</v>
      </c>
      <c r="C7" s="142" t="s">
        <v>448</v>
      </c>
      <c r="D7" s="142"/>
      <c r="E7" s="142"/>
      <c r="F7" s="142"/>
      <c r="G7" s="142"/>
    </row>
    <row r="8" customFormat="false" ht="12.75" hidden="false" customHeight="false" outlineLevel="0" collapsed="false">
      <c r="A8" s="140"/>
      <c r="B8" s="143" t="s">
        <v>449</v>
      </c>
      <c r="C8" s="144" t="s">
        <v>3</v>
      </c>
      <c r="D8" s="145" t="s">
        <v>4</v>
      </c>
      <c r="E8" s="145" t="s">
        <v>450</v>
      </c>
      <c r="F8" s="146" t="s">
        <v>451</v>
      </c>
      <c r="G8" s="146" t="s">
        <v>452</v>
      </c>
    </row>
    <row r="9" customFormat="false" ht="12.75" hidden="false" customHeight="false" outlineLevel="0" collapsed="false">
      <c r="A9" s="140"/>
      <c r="B9" s="147" t="n">
        <v>2706</v>
      </c>
      <c r="C9" s="148" t="s">
        <v>453</v>
      </c>
      <c r="D9" s="149" t="s">
        <v>18</v>
      </c>
      <c r="E9" s="150" t="n">
        <v>1</v>
      </c>
      <c r="F9" s="41" t="n">
        <v>69.06</v>
      </c>
      <c r="G9" s="151" t="n">
        <f aca="false">ROUND(F9*E9,2)</f>
        <v>69.06</v>
      </c>
    </row>
    <row r="10" customFormat="false" ht="12.75" hidden="false" customHeight="false" outlineLevel="0" collapsed="false">
      <c r="A10" s="140"/>
      <c r="B10" s="147" t="n">
        <v>37372</v>
      </c>
      <c r="C10" s="148" t="s">
        <v>454</v>
      </c>
      <c r="D10" s="149" t="s">
        <v>18</v>
      </c>
      <c r="E10" s="150" t="n">
        <v>1</v>
      </c>
      <c r="F10" s="41" t="n">
        <v>0.34</v>
      </c>
      <c r="G10" s="151" t="n">
        <f aca="false">ROUND(F10*E10,2)</f>
        <v>0.34</v>
      </c>
    </row>
    <row r="11" customFormat="false" ht="12.75" hidden="false" customHeight="false" outlineLevel="0" collapsed="false">
      <c r="A11" s="140"/>
      <c r="B11" s="147" t="n">
        <v>37373</v>
      </c>
      <c r="C11" s="148" t="s">
        <v>455</v>
      </c>
      <c r="D11" s="149" t="s">
        <v>18</v>
      </c>
      <c r="E11" s="150" t="n">
        <v>1</v>
      </c>
      <c r="F11" s="41" t="n">
        <v>0.07</v>
      </c>
      <c r="G11" s="151" t="n">
        <f aca="false">ROUND(F11*E11,2)</f>
        <v>0.07</v>
      </c>
    </row>
    <row r="12" customFormat="false" ht="12.75" hidden="false" customHeight="false" outlineLevel="0" collapsed="false">
      <c r="A12" s="140"/>
      <c r="B12" s="147" t="n">
        <v>88237</v>
      </c>
      <c r="C12" s="148" t="s">
        <v>456</v>
      </c>
      <c r="D12" s="149" t="s">
        <v>18</v>
      </c>
      <c r="E12" s="150" t="n">
        <v>0.05</v>
      </c>
      <c r="F12" s="41" t="n">
        <v>0.83</v>
      </c>
      <c r="G12" s="151" t="n">
        <f aca="false">ROUND(F12*E12,2)</f>
        <v>0.04</v>
      </c>
    </row>
    <row r="13" customFormat="false" ht="25.5" hidden="false" customHeight="false" outlineLevel="0" collapsed="false">
      <c r="A13" s="140"/>
      <c r="B13" s="147" t="n">
        <v>95402</v>
      </c>
      <c r="C13" s="148" t="s">
        <v>457</v>
      </c>
      <c r="D13" s="149" t="s">
        <v>18</v>
      </c>
      <c r="E13" s="150" t="n">
        <v>1</v>
      </c>
      <c r="F13" s="41" t="n">
        <v>0.82</v>
      </c>
      <c r="G13" s="151" t="n">
        <f aca="false">ROUND(F13*E13,2)</f>
        <v>0.82</v>
      </c>
    </row>
    <row r="14" customFormat="false" ht="12.75" hidden="false" customHeight="true" outlineLevel="0" collapsed="false">
      <c r="A14" s="140"/>
      <c r="B14" s="152" t="s">
        <v>458</v>
      </c>
      <c r="C14" s="152"/>
      <c r="D14" s="152"/>
      <c r="E14" s="152"/>
      <c r="F14" s="152"/>
      <c r="G14" s="153" t="n">
        <f aca="false">SUM(G9:G13)</f>
        <v>70.33</v>
      </c>
    </row>
    <row r="15" customFormat="false" ht="12.75" hidden="false" customHeight="false" outlineLevel="0" collapsed="false">
      <c r="A15" s="154"/>
      <c r="B15" s="155"/>
      <c r="C15" s="155"/>
      <c r="D15" s="155"/>
      <c r="E15" s="155"/>
      <c r="F15" s="156"/>
      <c r="G15" s="151"/>
    </row>
    <row r="16" customFormat="false" ht="12.75" hidden="false" customHeight="true" outlineLevel="0" collapsed="false">
      <c r="A16" s="134" t="s">
        <v>19</v>
      </c>
      <c r="B16" s="157" t="n">
        <v>93572</v>
      </c>
      <c r="C16" s="158" t="s">
        <v>459</v>
      </c>
      <c r="D16" s="158"/>
      <c r="E16" s="158"/>
      <c r="F16" s="158"/>
      <c r="G16" s="158"/>
    </row>
    <row r="17" customFormat="false" ht="12.75" hidden="false" customHeight="false" outlineLevel="0" collapsed="false">
      <c r="A17" s="134"/>
      <c r="B17" s="143" t="s">
        <v>449</v>
      </c>
      <c r="C17" s="144" t="s">
        <v>3</v>
      </c>
      <c r="D17" s="145" t="s">
        <v>4</v>
      </c>
      <c r="E17" s="145" t="s">
        <v>450</v>
      </c>
      <c r="F17" s="146" t="s">
        <v>451</v>
      </c>
      <c r="G17" s="146" t="s">
        <v>452</v>
      </c>
    </row>
    <row r="18" customFormat="false" ht="12.75" hidden="false" customHeight="false" outlineLevel="0" collapsed="false">
      <c r="A18" s="134"/>
      <c r="B18" s="147" t="n">
        <v>40818</v>
      </c>
      <c r="C18" s="148" t="s">
        <v>460</v>
      </c>
      <c r="D18" s="149" t="s">
        <v>461</v>
      </c>
      <c r="E18" s="150" t="n">
        <v>1</v>
      </c>
      <c r="F18" s="41" t="n">
        <v>4566.24</v>
      </c>
      <c r="G18" s="151" t="n">
        <f aca="false">ROUND(F18*E18,2)</f>
        <v>4566.24</v>
      </c>
    </row>
    <row r="19" customFormat="false" ht="15.75" hidden="false" customHeight="true" outlineLevel="0" collapsed="false">
      <c r="A19" s="134"/>
      <c r="B19" s="147" t="n">
        <v>40861</v>
      </c>
      <c r="C19" s="148" t="s">
        <v>462</v>
      </c>
      <c r="D19" s="149" t="s">
        <v>461</v>
      </c>
      <c r="E19" s="150" t="n">
        <v>1</v>
      </c>
      <c r="F19" s="41" t="n">
        <v>120.58</v>
      </c>
      <c r="G19" s="151" t="n">
        <f aca="false">ROUND(F19*E19,2)</f>
        <v>120.58</v>
      </c>
    </row>
    <row r="20" customFormat="false" ht="15" hidden="false" customHeight="true" outlineLevel="0" collapsed="false">
      <c r="A20" s="134"/>
      <c r="B20" s="147" t="n">
        <v>40862</v>
      </c>
      <c r="C20" s="148" t="s">
        <v>463</v>
      </c>
      <c r="D20" s="149" t="s">
        <v>461</v>
      </c>
      <c r="E20" s="150" t="n">
        <v>1</v>
      </c>
      <c r="F20" s="41" t="n">
        <v>137.92</v>
      </c>
      <c r="G20" s="151" t="n">
        <f aca="false">ROUND(F20*E20,2)</f>
        <v>137.92</v>
      </c>
    </row>
    <row r="21" customFormat="false" ht="12.75" hidden="false" customHeight="false" outlineLevel="0" collapsed="false">
      <c r="A21" s="134"/>
      <c r="B21" s="147" t="n">
        <v>40863</v>
      </c>
      <c r="C21" s="148" t="s">
        <v>464</v>
      </c>
      <c r="D21" s="149" t="s">
        <v>461</v>
      </c>
      <c r="E21" s="150" t="n">
        <v>1</v>
      </c>
      <c r="F21" s="41" t="n">
        <v>63.93</v>
      </c>
      <c r="G21" s="151" t="n">
        <f aca="false">ROUND(F21*E21,2)</f>
        <v>63.93</v>
      </c>
    </row>
    <row r="22" customFormat="false" ht="12.75" hidden="false" customHeight="false" outlineLevel="0" collapsed="false">
      <c r="A22" s="134"/>
      <c r="B22" s="147" t="n">
        <v>40864</v>
      </c>
      <c r="C22" s="148" t="s">
        <v>465</v>
      </c>
      <c r="D22" s="149" t="s">
        <v>461</v>
      </c>
      <c r="E22" s="150" t="n">
        <v>1</v>
      </c>
      <c r="F22" s="41" t="n">
        <v>12.97</v>
      </c>
      <c r="G22" s="151" t="n">
        <f aca="false">ROUND(F22*E22,2)</f>
        <v>12.97</v>
      </c>
    </row>
    <row r="23" customFormat="false" ht="12.75" hidden="false" customHeight="false" outlineLevel="0" collapsed="false">
      <c r="A23" s="134"/>
      <c r="B23" s="147" t="n">
        <v>93557</v>
      </c>
      <c r="C23" s="148" t="s">
        <v>466</v>
      </c>
      <c r="D23" s="149" t="s">
        <v>461</v>
      </c>
      <c r="E23" s="150" t="n">
        <v>0.05</v>
      </c>
      <c r="F23" s="41" t="n">
        <v>162.64</v>
      </c>
      <c r="G23" s="151" t="n">
        <f aca="false">ROUND(F23*E23,2)</f>
        <v>8.13</v>
      </c>
    </row>
    <row r="24" customFormat="false" ht="25.5" hidden="false" customHeight="false" outlineLevel="0" collapsed="false">
      <c r="A24" s="134"/>
      <c r="B24" s="147" t="n">
        <v>95422</v>
      </c>
      <c r="C24" s="148" t="s">
        <v>467</v>
      </c>
      <c r="D24" s="149" t="s">
        <v>461</v>
      </c>
      <c r="E24" s="150" t="n">
        <v>1</v>
      </c>
      <c r="F24" s="41" t="n">
        <v>59.39</v>
      </c>
      <c r="G24" s="151" t="n">
        <f aca="false">ROUND(F24*E24,2)</f>
        <v>59.39</v>
      </c>
    </row>
    <row r="25" customFormat="false" ht="12.75" hidden="false" customHeight="true" outlineLevel="0" collapsed="false">
      <c r="A25" s="134"/>
      <c r="B25" s="152" t="s">
        <v>458</v>
      </c>
      <c r="C25" s="152"/>
      <c r="D25" s="152"/>
      <c r="E25" s="152"/>
      <c r="F25" s="152"/>
      <c r="G25" s="153" t="n">
        <f aca="false">SUM(G18:G24)</f>
        <v>4969.16</v>
      </c>
    </row>
    <row r="26" customFormat="false" ht="12.75" hidden="false" customHeight="false" outlineLevel="0" collapsed="false">
      <c r="A26" s="154"/>
      <c r="B26" s="155"/>
      <c r="C26" s="155"/>
      <c r="D26" s="155"/>
      <c r="E26" s="155"/>
      <c r="F26" s="156"/>
      <c r="G26" s="151"/>
    </row>
    <row r="27" customFormat="false" ht="12.75" hidden="false" customHeight="true" outlineLevel="0" collapsed="false">
      <c r="A27" s="134" t="s">
        <v>23</v>
      </c>
      <c r="B27" s="159" t="s">
        <v>24</v>
      </c>
      <c r="C27" s="158" t="s">
        <v>468</v>
      </c>
      <c r="D27" s="158"/>
      <c r="E27" s="158"/>
      <c r="F27" s="158"/>
      <c r="G27" s="158"/>
    </row>
    <row r="28" customFormat="false" ht="12.75" hidden="false" customHeight="false" outlineLevel="0" collapsed="false">
      <c r="A28" s="134"/>
      <c r="B28" s="143" t="s">
        <v>449</v>
      </c>
      <c r="C28" s="144" t="s">
        <v>3</v>
      </c>
      <c r="D28" s="145" t="s">
        <v>4</v>
      </c>
      <c r="E28" s="145" t="s">
        <v>450</v>
      </c>
      <c r="F28" s="146" t="s">
        <v>451</v>
      </c>
      <c r="G28" s="146" t="s">
        <v>452</v>
      </c>
    </row>
    <row r="29" customFormat="false" ht="12.75" hidden="false" customHeight="false" outlineLevel="0" collapsed="false">
      <c r="A29" s="134"/>
      <c r="B29" s="147" t="s">
        <v>469</v>
      </c>
      <c r="C29" s="148" t="s">
        <v>470</v>
      </c>
      <c r="D29" s="149" t="s">
        <v>461</v>
      </c>
      <c r="E29" s="150" t="n">
        <v>1</v>
      </c>
      <c r="F29" s="41" t="n">
        <v>1933</v>
      </c>
      <c r="G29" s="151" t="n">
        <f aca="false">ROUND(F29*E29,2)</f>
        <v>1933</v>
      </c>
    </row>
    <row r="30" customFormat="false" ht="14.25" hidden="false" customHeight="true" outlineLevel="0" collapsed="false">
      <c r="A30" s="134"/>
      <c r="B30" s="147" t="n">
        <v>40861</v>
      </c>
      <c r="C30" s="148" t="s">
        <v>462</v>
      </c>
      <c r="D30" s="149" t="s">
        <v>461</v>
      </c>
      <c r="E30" s="150" t="n">
        <v>1</v>
      </c>
      <c r="F30" s="41" t="n">
        <v>120.58</v>
      </c>
      <c r="G30" s="151" t="n">
        <f aca="false">ROUND(F30*E30,2)</f>
        <v>120.58</v>
      </c>
    </row>
    <row r="31" customFormat="false" ht="14.25" hidden="false" customHeight="true" outlineLevel="0" collapsed="false">
      <c r="A31" s="134"/>
      <c r="B31" s="147" t="n">
        <v>40862</v>
      </c>
      <c r="C31" s="148" t="s">
        <v>463</v>
      </c>
      <c r="D31" s="149" t="s">
        <v>461</v>
      </c>
      <c r="E31" s="150" t="n">
        <v>1</v>
      </c>
      <c r="F31" s="41" t="n">
        <v>137.92</v>
      </c>
      <c r="G31" s="151" t="n">
        <f aca="false">ROUND(F31*E31,2)</f>
        <v>137.92</v>
      </c>
    </row>
    <row r="32" customFormat="false" ht="12.75" hidden="false" customHeight="false" outlineLevel="0" collapsed="false">
      <c r="A32" s="134"/>
      <c r="B32" s="147" t="n">
        <v>40863</v>
      </c>
      <c r="C32" s="148" t="s">
        <v>464</v>
      </c>
      <c r="D32" s="149" t="s">
        <v>461</v>
      </c>
      <c r="E32" s="150" t="n">
        <v>1</v>
      </c>
      <c r="F32" s="41" t="n">
        <v>63.93</v>
      </c>
      <c r="G32" s="151" t="n">
        <f aca="false">ROUND(F32*E32,2)</f>
        <v>63.93</v>
      </c>
    </row>
    <row r="33" customFormat="false" ht="12.75" hidden="false" customHeight="false" outlineLevel="0" collapsed="false">
      <c r="A33" s="134"/>
      <c r="B33" s="147" t="n">
        <v>40864</v>
      </c>
      <c r="C33" s="148" t="s">
        <v>465</v>
      </c>
      <c r="D33" s="149" t="s">
        <v>461</v>
      </c>
      <c r="E33" s="150" t="n">
        <v>1</v>
      </c>
      <c r="F33" s="41" t="n">
        <v>12.97</v>
      </c>
      <c r="G33" s="151" t="n">
        <f aca="false">ROUND(F33*E33,2)</f>
        <v>12.97</v>
      </c>
    </row>
    <row r="34" customFormat="false" ht="12.75" hidden="false" customHeight="false" outlineLevel="0" collapsed="false">
      <c r="A34" s="134"/>
      <c r="B34" s="147" t="n">
        <v>93557</v>
      </c>
      <c r="C34" s="148" t="s">
        <v>466</v>
      </c>
      <c r="D34" s="149" t="s">
        <v>461</v>
      </c>
      <c r="E34" s="150" t="n">
        <v>0.05</v>
      </c>
      <c r="F34" s="41" t="n">
        <v>162.64</v>
      </c>
      <c r="G34" s="151" t="n">
        <f aca="false">ROUND(F34*E34,2)</f>
        <v>8.13</v>
      </c>
    </row>
    <row r="35" customFormat="false" ht="12.75" hidden="false" customHeight="true" outlineLevel="0" collapsed="false">
      <c r="A35" s="134"/>
      <c r="B35" s="152" t="s">
        <v>458</v>
      </c>
      <c r="C35" s="152"/>
      <c r="D35" s="152"/>
      <c r="E35" s="152"/>
      <c r="F35" s="152"/>
      <c r="G35" s="153" t="n">
        <f aca="false">SUM(G29:G34)</f>
        <v>2276.53</v>
      </c>
    </row>
    <row r="36" customFormat="false" ht="12.75" hidden="false" customHeight="false" outlineLevel="0" collapsed="false">
      <c r="A36" s="154"/>
      <c r="B36" s="155"/>
      <c r="C36" s="155"/>
      <c r="D36" s="155"/>
      <c r="E36" s="155"/>
      <c r="F36" s="156"/>
      <c r="G36" s="151"/>
    </row>
    <row r="37" customFormat="false" ht="12.75" hidden="false" customHeight="true" outlineLevel="0" collapsed="false">
      <c r="A37" s="140" t="s">
        <v>471</v>
      </c>
      <c r="B37" s="140" t="s">
        <v>27</v>
      </c>
      <c r="C37" s="140"/>
      <c r="D37" s="140"/>
      <c r="E37" s="140"/>
      <c r="F37" s="140"/>
      <c r="G37" s="140"/>
    </row>
    <row r="38" s="160" customFormat="true" ht="32.25" hidden="false" customHeight="true" outlineLevel="0" collapsed="false">
      <c r="A38" s="140" t="s">
        <v>28</v>
      </c>
      <c r="B38" s="141" t="s">
        <v>24</v>
      </c>
      <c r="C38" s="142" t="s">
        <v>29</v>
      </c>
      <c r="D38" s="142"/>
      <c r="E38" s="142"/>
      <c r="F38" s="142"/>
      <c r="G38" s="142"/>
    </row>
    <row r="39" s="160" customFormat="true" ht="12.75" hidden="false" customHeight="false" outlineLevel="0" collapsed="false">
      <c r="A39" s="140"/>
      <c r="B39" s="143" t="s">
        <v>449</v>
      </c>
      <c r="C39" s="144" t="s">
        <v>3</v>
      </c>
      <c r="D39" s="145" t="s">
        <v>4</v>
      </c>
      <c r="E39" s="145" t="s">
        <v>450</v>
      </c>
      <c r="F39" s="146" t="s">
        <v>451</v>
      </c>
      <c r="G39" s="146" t="s">
        <v>452</v>
      </c>
    </row>
    <row r="40" s="160" customFormat="true" ht="38.25" hidden="false" customHeight="false" outlineLevel="0" collapsed="false">
      <c r="A40" s="140"/>
      <c r="B40" s="147" t="n">
        <v>3080</v>
      </c>
      <c r="C40" s="148" t="s">
        <v>472</v>
      </c>
      <c r="D40" s="149" t="s">
        <v>473</v>
      </c>
      <c r="E40" s="161" t="n">
        <v>0.0268</v>
      </c>
      <c r="F40" s="162" t="n">
        <v>41.95</v>
      </c>
      <c r="G40" s="151" t="n">
        <f aca="false">ROUND(F40*E40,2)</f>
        <v>1.12</v>
      </c>
    </row>
    <row r="41" s="160" customFormat="true" ht="25.5" hidden="false" customHeight="false" outlineLevel="0" collapsed="false">
      <c r="A41" s="140"/>
      <c r="B41" s="147" t="n">
        <v>4491</v>
      </c>
      <c r="C41" s="148" t="s">
        <v>474</v>
      </c>
      <c r="D41" s="149" t="s">
        <v>43</v>
      </c>
      <c r="E41" s="161" t="n">
        <v>1.8464</v>
      </c>
      <c r="F41" s="162" t="n">
        <v>6.24</v>
      </c>
      <c r="G41" s="151" t="n">
        <f aca="false">ROUND(F41*E41,2)</f>
        <v>11.52</v>
      </c>
    </row>
    <row r="42" s="160" customFormat="true" ht="25.5" hidden="false" customHeight="false" outlineLevel="0" collapsed="false">
      <c r="A42" s="140"/>
      <c r="B42" s="147" t="n">
        <v>10886</v>
      </c>
      <c r="C42" s="148" t="s">
        <v>475</v>
      </c>
      <c r="D42" s="149" t="s">
        <v>4</v>
      </c>
      <c r="E42" s="161" t="n">
        <v>0.0268</v>
      </c>
      <c r="F42" s="162" t="n">
        <v>113.92</v>
      </c>
      <c r="G42" s="151" t="n">
        <f aca="false">ROUND(F42*E42,2)</f>
        <v>3.05</v>
      </c>
    </row>
    <row r="43" s="160" customFormat="true" ht="25.5" hidden="false" customHeight="false" outlineLevel="0" collapsed="false">
      <c r="A43" s="140"/>
      <c r="B43" s="147" t="n">
        <v>10891</v>
      </c>
      <c r="C43" s="148" t="s">
        <v>476</v>
      </c>
      <c r="D43" s="149" t="s">
        <v>4</v>
      </c>
      <c r="E43" s="161" t="n">
        <v>0.0268</v>
      </c>
      <c r="F43" s="162" t="n">
        <v>110.16</v>
      </c>
      <c r="G43" s="151" t="n">
        <f aca="false">ROUND(F43*E43,2)</f>
        <v>2.95</v>
      </c>
    </row>
    <row r="44" s="160" customFormat="true" ht="25.5" hidden="false" customHeight="false" outlineLevel="0" collapsed="false">
      <c r="A44" s="140"/>
      <c r="B44" s="147" t="n">
        <v>11587</v>
      </c>
      <c r="C44" s="148" t="s">
        <v>477</v>
      </c>
      <c r="D44" s="149" t="s">
        <v>478</v>
      </c>
      <c r="E44" s="161" t="n">
        <v>1</v>
      </c>
      <c r="F44" s="162" t="n">
        <v>43.22</v>
      </c>
      <c r="G44" s="151" t="n">
        <f aca="false">ROUND(F44*E44,2)</f>
        <v>43.22</v>
      </c>
    </row>
    <row r="45" s="160" customFormat="true" ht="25.5" hidden="false" customHeight="false" outlineLevel="0" collapsed="false">
      <c r="A45" s="140"/>
      <c r="B45" s="147" t="n">
        <v>37525</v>
      </c>
      <c r="C45" s="148" t="s">
        <v>479</v>
      </c>
      <c r="D45" s="149" t="s">
        <v>43</v>
      </c>
      <c r="E45" s="161" t="n">
        <v>1.2782</v>
      </c>
      <c r="F45" s="162" t="n">
        <v>1.86</v>
      </c>
      <c r="G45" s="151" t="n">
        <f aca="false">ROUND(F45*E45,2)</f>
        <v>2.38</v>
      </c>
    </row>
    <row r="46" s="160" customFormat="true" ht="29.25" hidden="false" customHeight="true" outlineLevel="0" collapsed="false">
      <c r="A46" s="140"/>
      <c r="B46" s="163" t="s">
        <v>480</v>
      </c>
      <c r="C46" s="148" t="s">
        <v>481</v>
      </c>
      <c r="D46" s="149" t="s">
        <v>4</v>
      </c>
      <c r="E46" s="161" t="n">
        <v>0.1611</v>
      </c>
      <c r="F46" s="162" t="n">
        <v>92.29</v>
      </c>
      <c r="G46" s="151" t="n">
        <f aca="false">ROUND(F46*E46,2)</f>
        <v>14.87</v>
      </c>
    </row>
    <row r="47" s="160" customFormat="true" ht="12.75" hidden="false" customHeight="false" outlineLevel="0" collapsed="false">
      <c r="A47" s="140"/>
      <c r="B47" s="163" t="s">
        <v>482</v>
      </c>
      <c r="C47" s="148" t="s">
        <v>483</v>
      </c>
      <c r="D47" s="149" t="s">
        <v>58</v>
      </c>
      <c r="E47" s="161" t="n">
        <v>0.01</v>
      </c>
      <c r="F47" s="162" t="n">
        <v>34.92</v>
      </c>
      <c r="G47" s="151" t="n">
        <f aca="false">ROUND(F47*E47,2)</f>
        <v>0.35</v>
      </c>
    </row>
    <row r="48" s="160" customFormat="true" ht="25.5" hidden="false" customHeight="false" outlineLevel="0" collapsed="false">
      <c r="A48" s="140"/>
      <c r="B48" s="163" t="s">
        <v>484</v>
      </c>
      <c r="C48" s="148" t="s">
        <v>485</v>
      </c>
      <c r="D48" s="149" t="s">
        <v>4</v>
      </c>
      <c r="E48" s="161" t="n">
        <v>0.0268</v>
      </c>
      <c r="F48" s="162" t="n">
        <v>185.49</v>
      </c>
      <c r="G48" s="151" t="n">
        <f aca="false">ROUND(F48*E48,2)</f>
        <v>4.97</v>
      </c>
    </row>
    <row r="49" s="160" customFormat="true" ht="25.5" hidden="false" customHeight="false" outlineLevel="0" collapsed="false">
      <c r="A49" s="140"/>
      <c r="B49" s="163" t="s">
        <v>486</v>
      </c>
      <c r="C49" s="148" t="s">
        <v>487</v>
      </c>
      <c r="D49" s="149" t="s">
        <v>4</v>
      </c>
      <c r="E49" s="161" t="n">
        <v>0.1074</v>
      </c>
      <c r="F49" s="162" t="n">
        <v>12.34</v>
      </c>
      <c r="G49" s="151" t="n">
        <f aca="false">ROUND(F49*E49,2)</f>
        <v>1.33</v>
      </c>
    </row>
    <row r="50" s="160" customFormat="true" ht="25.5" hidden="false" customHeight="false" outlineLevel="0" collapsed="false">
      <c r="A50" s="140"/>
      <c r="B50" s="163" t="s">
        <v>488</v>
      </c>
      <c r="C50" s="148" t="s">
        <v>489</v>
      </c>
      <c r="D50" s="149" t="s">
        <v>4</v>
      </c>
      <c r="E50" s="161" t="n">
        <v>0.0268</v>
      </c>
      <c r="F50" s="162" t="n">
        <v>313.1</v>
      </c>
      <c r="G50" s="151" t="n">
        <f aca="false">ROUND(F50*E50,2)</f>
        <v>8.39</v>
      </c>
    </row>
    <row r="51" s="160" customFormat="true" ht="12.75" hidden="false" customHeight="false" outlineLevel="0" collapsed="false">
      <c r="A51" s="140"/>
      <c r="B51" s="147" t="n">
        <v>83518</v>
      </c>
      <c r="C51" s="148" t="s">
        <v>490</v>
      </c>
      <c r="D51" s="149" t="s">
        <v>58</v>
      </c>
      <c r="E51" s="161" t="n">
        <v>0.04</v>
      </c>
      <c r="F51" s="162" t="n">
        <v>242.93</v>
      </c>
      <c r="G51" s="151" t="n">
        <f aca="false">ROUND(F51*E51,2)</f>
        <v>9.72</v>
      </c>
    </row>
    <row r="52" s="160" customFormat="true" ht="38.25" hidden="false" customHeight="false" outlineLevel="0" collapsed="false">
      <c r="A52" s="140"/>
      <c r="B52" s="147" t="n">
        <v>84402</v>
      </c>
      <c r="C52" s="148" t="s">
        <v>491</v>
      </c>
      <c r="D52" s="149" t="s">
        <v>4</v>
      </c>
      <c r="E52" s="161" t="n">
        <v>0.0268</v>
      </c>
      <c r="F52" s="162" t="n">
        <v>58.07</v>
      </c>
      <c r="G52" s="151" t="n">
        <f aca="false">ROUND(F52*E52,2)</f>
        <v>1.56</v>
      </c>
    </row>
    <row r="53" s="160" customFormat="true" ht="51" hidden="false" customHeight="false" outlineLevel="0" collapsed="false">
      <c r="A53" s="140"/>
      <c r="B53" s="147" t="n">
        <v>86934</v>
      </c>
      <c r="C53" s="148" t="s">
        <v>492</v>
      </c>
      <c r="D53" s="149" t="s">
        <v>4</v>
      </c>
      <c r="E53" s="161" t="n">
        <v>0.0268</v>
      </c>
      <c r="F53" s="162" t="n">
        <v>218.64</v>
      </c>
      <c r="G53" s="151" t="n">
        <f aca="false">ROUND(F53*E53,2)</f>
        <v>5.86</v>
      </c>
    </row>
    <row r="54" s="160" customFormat="true" ht="51" hidden="false" customHeight="false" outlineLevel="0" collapsed="false">
      <c r="A54" s="140"/>
      <c r="B54" s="147" t="n">
        <v>86943</v>
      </c>
      <c r="C54" s="148" t="s">
        <v>493</v>
      </c>
      <c r="D54" s="149" t="s">
        <v>4</v>
      </c>
      <c r="E54" s="161" t="n">
        <v>0.0268</v>
      </c>
      <c r="F54" s="162" t="n">
        <v>164.16</v>
      </c>
      <c r="G54" s="151" t="n">
        <f aca="false">ROUND(F54*E54,2)</f>
        <v>4.4</v>
      </c>
    </row>
    <row r="55" s="160" customFormat="true" ht="12.75" hidden="false" customHeight="false" outlineLevel="0" collapsed="false">
      <c r="A55" s="140"/>
      <c r="B55" s="147" t="n">
        <v>88262</v>
      </c>
      <c r="C55" s="148" t="s">
        <v>494</v>
      </c>
      <c r="D55" s="149" t="s">
        <v>18</v>
      </c>
      <c r="E55" s="161" t="n">
        <v>1.1155</v>
      </c>
      <c r="F55" s="162" t="n">
        <v>16.97</v>
      </c>
      <c r="G55" s="151" t="n">
        <f aca="false">ROUND(F55*E55,2)</f>
        <v>18.93</v>
      </c>
    </row>
    <row r="56" s="160" customFormat="true" ht="25.5" hidden="false" customHeight="false" outlineLevel="0" collapsed="false">
      <c r="A56" s="140"/>
      <c r="B56" s="147" t="n">
        <v>88487</v>
      </c>
      <c r="C56" s="148" t="s">
        <v>495</v>
      </c>
      <c r="D56" s="149" t="s">
        <v>478</v>
      </c>
      <c r="E56" s="161" t="n">
        <v>1.4293</v>
      </c>
      <c r="F56" s="162" t="n">
        <v>6.68</v>
      </c>
      <c r="G56" s="151" t="n">
        <f aca="false">ROUND(F56*E56,2)</f>
        <v>9.55</v>
      </c>
    </row>
    <row r="57" s="160" customFormat="true" ht="38.25" hidden="false" customHeight="false" outlineLevel="0" collapsed="false">
      <c r="A57" s="140"/>
      <c r="B57" s="147" t="n">
        <v>89711</v>
      </c>
      <c r="C57" s="148" t="s">
        <v>496</v>
      </c>
      <c r="D57" s="149" t="s">
        <v>43</v>
      </c>
      <c r="E57" s="161" t="n">
        <v>0.0886</v>
      </c>
      <c r="F57" s="162" t="n">
        <v>12.6</v>
      </c>
      <c r="G57" s="151" t="n">
        <f aca="false">ROUND(F57*E57,2)</f>
        <v>1.12</v>
      </c>
    </row>
    <row r="58" s="160" customFormat="true" ht="38.25" hidden="false" customHeight="false" outlineLevel="0" collapsed="false">
      <c r="A58" s="140"/>
      <c r="B58" s="147" t="n">
        <v>89714</v>
      </c>
      <c r="C58" s="148" t="s">
        <v>497</v>
      </c>
      <c r="D58" s="149" t="s">
        <v>43</v>
      </c>
      <c r="E58" s="161" t="n">
        <v>0.1423</v>
      </c>
      <c r="F58" s="162" t="n">
        <v>35.47</v>
      </c>
      <c r="G58" s="151" t="n">
        <f aca="false">ROUND(F58*E58,2)</f>
        <v>5.05</v>
      </c>
    </row>
    <row r="59" s="160" customFormat="true" ht="38.25" hidden="false" customHeight="false" outlineLevel="0" collapsed="false">
      <c r="A59" s="140"/>
      <c r="B59" s="147" t="n">
        <v>89724</v>
      </c>
      <c r="C59" s="148" t="s">
        <v>498</v>
      </c>
      <c r="D59" s="149" t="s">
        <v>4</v>
      </c>
      <c r="E59" s="161" t="n">
        <v>0.0537</v>
      </c>
      <c r="F59" s="162" t="n">
        <v>5.03</v>
      </c>
      <c r="G59" s="151" t="n">
        <f aca="false">ROUND(F59*E59,2)</f>
        <v>0.27</v>
      </c>
    </row>
    <row r="60" s="160" customFormat="true" ht="38.25" hidden="false" customHeight="false" outlineLevel="0" collapsed="false">
      <c r="A60" s="140"/>
      <c r="B60" s="147" t="n">
        <v>89957</v>
      </c>
      <c r="C60" s="148" t="s">
        <v>499</v>
      </c>
      <c r="D60" s="149" t="s">
        <v>4</v>
      </c>
      <c r="E60" s="161" t="n">
        <v>0.0537</v>
      </c>
      <c r="F60" s="162" t="n">
        <v>89.11</v>
      </c>
      <c r="G60" s="151" t="n">
        <f aca="false">ROUND(F60*E60,2)</f>
        <v>4.79</v>
      </c>
    </row>
    <row r="61" s="160" customFormat="true" ht="38.25" hidden="false" customHeight="false" outlineLevel="0" collapsed="false">
      <c r="A61" s="140"/>
      <c r="B61" s="147" t="n">
        <v>90822</v>
      </c>
      <c r="C61" s="148" t="s">
        <v>500</v>
      </c>
      <c r="D61" s="149" t="s">
        <v>4</v>
      </c>
      <c r="E61" s="161" t="n">
        <v>0.0268</v>
      </c>
      <c r="F61" s="162" t="n">
        <v>266.41</v>
      </c>
      <c r="G61" s="151" t="n">
        <f aca="false">ROUND(F61*E61,2)</f>
        <v>7.14</v>
      </c>
    </row>
    <row r="62" s="160" customFormat="true" ht="51" hidden="false" customHeight="false" outlineLevel="0" collapsed="false">
      <c r="A62" s="140"/>
      <c r="B62" s="147" t="n">
        <v>91170</v>
      </c>
      <c r="C62" s="148" t="s">
        <v>501</v>
      </c>
      <c r="D62" s="149" t="s">
        <v>43</v>
      </c>
      <c r="E62" s="161" t="n">
        <v>0.3221</v>
      </c>
      <c r="F62" s="162" t="n">
        <v>1.8</v>
      </c>
      <c r="G62" s="151" t="n">
        <f aca="false">ROUND(F62*E62,2)</f>
        <v>0.58</v>
      </c>
    </row>
    <row r="63" s="160" customFormat="true" ht="38.25" hidden="false" customHeight="false" outlineLevel="0" collapsed="false">
      <c r="A63" s="140"/>
      <c r="B63" s="147" t="n">
        <v>91173</v>
      </c>
      <c r="C63" s="148" t="s">
        <v>502</v>
      </c>
      <c r="D63" s="149" t="s">
        <v>43</v>
      </c>
      <c r="E63" s="161" t="n">
        <v>0.5369</v>
      </c>
      <c r="F63" s="162" t="n">
        <v>0.91</v>
      </c>
      <c r="G63" s="151" t="n">
        <f aca="false">ROUND(F63*E63,2)</f>
        <v>0.49</v>
      </c>
    </row>
    <row r="64" s="160" customFormat="true" ht="38.25" hidden="false" customHeight="false" outlineLevel="0" collapsed="false">
      <c r="A64" s="140"/>
      <c r="B64" s="147" t="n">
        <v>91862</v>
      </c>
      <c r="C64" s="148" t="s">
        <v>503</v>
      </c>
      <c r="D64" s="149" t="s">
        <v>43</v>
      </c>
      <c r="E64" s="161" t="n">
        <v>0.3221</v>
      </c>
      <c r="F64" s="162" t="n">
        <v>5.69</v>
      </c>
      <c r="G64" s="151" t="n">
        <f aca="false">ROUND(F64*E64,2)</f>
        <v>1.83</v>
      </c>
    </row>
    <row r="65" s="160" customFormat="true" ht="38.25" hidden="false" customHeight="false" outlineLevel="0" collapsed="false">
      <c r="A65" s="140"/>
      <c r="B65" s="147" t="n">
        <v>91870</v>
      </c>
      <c r="C65" s="148" t="s">
        <v>504</v>
      </c>
      <c r="D65" s="149" t="s">
        <v>43</v>
      </c>
      <c r="E65" s="161" t="n">
        <v>0.5369</v>
      </c>
      <c r="F65" s="162" t="n">
        <v>6.44</v>
      </c>
      <c r="G65" s="151" t="n">
        <f aca="false">ROUND(F65*E65,2)</f>
        <v>3.46</v>
      </c>
    </row>
    <row r="66" s="160" customFormat="true" ht="38.25" hidden="false" customHeight="false" outlineLevel="0" collapsed="false">
      <c r="A66" s="140"/>
      <c r="B66" s="147" t="n">
        <v>91911</v>
      </c>
      <c r="C66" s="148" t="s">
        <v>505</v>
      </c>
      <c r="D66" s="149" t="s">
        <v>4</v>
      </c>
      <c r="E66" s="161" t="n">
        <v>0.1074</v>
      </c>
      <c r="F66" s="162" t="n">
        <v>8.21</v>
      </c>
      <c r="G66" s="151" t="n">
        <f aca="false">ROUND(F66*E66,2)</f>
        <v>0.88</v>
      </c>
    </row>
    <row r="67" s="160" customFormat="true" ht="25.5" hidden="false" customHeight="false" outlineLevel="0" collapsed="false">
      <c r="A67" s="140"/>
      <c r="B67" s="147" t="n">
        <v>91924</v>
      </c>
      <c r="C67" s="148" t="s">
        <v>506</v>
      </c>
      <c r="D67" s="149" t="s">
        <v>43</v>
      </c>
      <c r="E67" s="161" t="n">
        <v>0.8591</v>
      </c>
      <c r="F67" s="162" t="n">
        <v>1.31</v>
      </c>
      <c r="G67" s="151" t="n">
        <f aca="false">ROUND(F67*E67,2)</f>
        <v>1.13</v>
      </c>
    </row>
    <row r="68" s="160" customFormat="true" ht="25.5" hidden="false" customHeight="false" outlineLevel="0" collapsed="false">
      <c r="A68" s="140"/>
      <c r="B68" s="147" t="n">
        <v>91926</v>
      </c>
      <c r="C68" s="148" t="s">
        <v>507</v>
      </c>
      <c r="D68" s="149" t="s">
        <v>43</v>
      </c>
      <c r="E68" s="161" t="n">
        <v>2.5503</v>
      </c>
      <c r="F68" s="162" t="n">
        <v>2.45</v>
      </c>
      <c r="G68" s="151" t="n">
        <f aca="false">ROUND(F68*E68,2)</f>
        <v>6.25</v>
      </c>
    </row>
    <row r="69" s="160" customFormat="true" ht="25.5" hidden="false" customHeight="false" outlineLevel="0" collapsed="false">
      <c r="A69" s="140"/>
      <c r="B69" s="147" t="n">
        <v>91937</v>
      </c>
      <c r="C69" s="148" t="s">
        <v>508</v>
      </c>
      <c r="D69" s="149" t="s">
        <v>4</v>
      </c>
      <c r="E69" s="161" t="n">
        <v>0.1611</v>
      </c>
      <c r="F69" s="162" t="n">
        <v>7.17</v>
      </c>
      <c r="G69" s="151" t="n">
        <f aca="false">ROUND(F69*E69,2)</f>
        <v>1.16</v>
      </c>
    </row>
    <row r="70" s="160" customFormat="true" ht="25.5" hidden="false" customHeight="false" outlineLevel="0" collapsed="false">
      <c r="A70" s="140"/>
      <c r="B70" s="147" t="n">
        <v>92000</v>
      </c>
      <c r="C70" s="148" t="s">
        <v>509</v>
      </c>
      <c r="D70" s="149" t="s">
        <v>4</v>
      </c>
      <c r="E70" s="161" t="n">
        <v>0.0268</v>
      </c>
      <c r="F70" s="162" t="n">
        <v>17.56</v>
      </c>
      <c r="G70" s="151" t="n">
        <f aca="false">ROUND(F70*E70,2)</f>
        <v>0.47</v>
      </c>
    </row>
    <row r="71" s="160" customFormat="true" ht="25.5" hidden="false" customHeight="false" outlineLevel="0" collapsed="false">
      <c r="A71" s="140"/>
      <c r="B71" s="147" t="n">
        <v>92008</v>
      </c>
      <c r="C71" s="148" t="s">
        <v>510</v>
      </c>
      <c r="D71" s="149" t="s">
        <v>4</v>
      </c>
      <c r="E71" s="161" t="n">
        <v>0.1342</v>
      </c>
      <c r="F71" s="162" t="n">
        <v>28.2</v>
      </c>
      <c r="G71" s="151" t="n">
        <f aca="false">ROUND(F71*E71,2)</f>
        <v>3.78</v>
      </c>
    </row>
    <row r="72" s="160" customFormat="true" ht="30.75" hidden="false" customHeight="true" outlineLevel="0" collapsed="false">
      <c r="A72" s="140"/>
      <c r="B72" s="147" t="n">
        <v>92023</v>
      </c>
      <c r="C72" s="148" t="s">
        <v>511</v>
      </c>
      <c r="D72" s="149" t="s">
        <v>4</v>
      </c>
      <c r="E72" s="161" t="n">
        <v>0.0268</v>
      </c>
      <c r="F72" s="162" t="n">
        <v>29.38</v>
      </c>
      <c r="G72" s="151" t="n">
        <f aca="false">ROUND(F72*E72,2)</f>
        <v>0.79</v>
      </c>
    </row>
    <row r="73" s="160" customFormat="true" ht="38.25" hidden="false" customHeight="false" outlineLevel="0" collapsed="false">
      <c r="A73" s="140"/>
      <c r="B73" s="147" t="n">
        <v>92543</v>
      </c>
      <c r="C73" s="148" t="s">
        <v>512</v>
      </c>
      <c r="D73" s="149" t="s">
        <v>478</v>
      </c>
      <c r="E73" s="161" t="n">
        <v>1.451</v>
      </c>
      <c r="F73" s="162" t="n">
        <v>11.56</v>
      </c>
      <c r="G73" s="151" t="n">
        <f aca="false">ROUND(F73*E73,2)</f>
        <v>16.77</v>
      </c>
    </row>
    <row r="74" s="160" customFormat="true" ht="25.5" hidden="false" customHeight="false" outlineLevel="0" collapsed="false">
      <c r="A74" s="140"/>
      <c r="B74" s="147" t="n">
        <v>93181</v>
      </c>
      <c r="C74" s="148" t="s">
        <v>42</v>
      </c>
      <c r="D74" s="149" t="s">
        <v>478</v>
      </c>
      <c r="E74" s="161" t="n">
        <v>0.7146</v>
      </c>
      <c r="F74" s="162" t="n">
        <v>44.51</v>
      </c>
      <c r="G74" s="151" t="n">
        <f aca="false">ROUND(F74*E74,2)</f>
        <v>31.81</v>
      </c>
    </row>
    <row r="75" s="160" customFormat="true" ht="12.75" hidden="false" customHeight="false" outlineLevel="0" collapsed="false">
      <c r="A75" s="140"/>
      <c r="B75" s="147" t="n">
        <v>93358</v>
      </c>
      <c r="C75" s="148" t="s">
        <v>513</v>
      </c>
      <c r="D75" s="149" t="s">
        <v>58</v>
      </c>
      <c r="E75" s="161" t="n">
        <v>0.039</v>
      </c>
      <c r="F75" s="162" t="n">
        <v>46.04</v>
      </c>
      <c r="G75" s="151" t="n">
        <f aca="false">ROUND(F75*E75,2)</f>
        <v>1.8</v>
      </c>
    </row>
    <row r="76" s="160" customFormat="true" ht="39.75" hidden="false" customHeight="true" outlineLevel="0" collapsed="false">
      <c r="A76" s="140"/>
      <c r="B76" s="147" t="n">
        <v>94210</v>
      </c>
      <c r="C76" s="148" t="s">
        <v>514</v>
      </c>
      <c r="D76" s="149" t="s">
        <v>478</v>
      </c>
      <c r="E76" s="161" t="n">
        <v>1.451</v>
      </c>
      <c r="F76" s="162" t="n">
        <v>27.77</v>
      </c>
      <c r="G76" s="151" t="n">
        <f aca="false">ROUND(F76*E76,2)</f>
        <v>40.29</v>
      </c>
    </row>
    <row r="77" s="160" customFormat="true" ht="25.5" hidden="false" customHeight="false" outlineLevel="0" collapsed="false">
      <c r="A77" s="140"/>
      <c r="B77" s="147" t="n">
        <v>95240</v>
      </c>
      <c r="C77" s="148" t="s">
        <v>515</v>
      </c>
      <c r="D77" s="149" t="s">
        <v>478</v>
      </c>
      <c r="E77" s="161" t="n">
        <v>0.009</v>
      </c>
      <c r="F77" s="162" t="n">
        <v>10.08</v>
      </c>
      <c r="G77" s="151" t="n">
        <f aca="false">ROUND(F77*E77,2)</f>
        <v>0.09</v>
      </c>
    </row>
    <row r="78" s="160" customFormat="true" ht="25.5" hidden="false" customHeight="false" outlineLevel="0" collapsed="false">
      <c r="A78" s="140"/>
      <c r="B78" s="147" t="n">
        <v>95241</v>
      </c>
      <c r="C78" s="148" t="s">
        <v>516</v>
      </c>
      <c r="D78" s="149" t="s">
        <v>478</v>
      </c>
      <c r="E78" s="161" t="n">
        <v>1.451</v>
      </c>
      <c r="F78" s="162" t="n">
        <v>16.81</v>
      </c>
      <c r="G78" s="151" t="n">
        <f aca="false">ROUND(F78*E78,2)</f>
        <v>24.39</v>
      </c>
    </row>
    <row r="79" s="160" customFormat="true" ht="25.5" hidden="false" customHeight="false" outlineLevel="0" collapsed="false">
      <c r="A79" s="140"/>
      <c r="B79" s="147" t="n">
        <v>95805</v>
      </c>
      <c r="C79" s="148" t="s">
        <v>517</v>
      </c>
      <c r="D79" s="149" t="s">
        <v>4</v>
      </c>
      <c r="E79" s="161" t="n">
        <v>0.1879</v>
      </c>
      <c r="F79" s="162" t="n">
        <v>15.72</v>
      </c>
      <c r="G79" s="151" t="n">
        <f aca="false">ROUND(F79*E79,2)</f>
        <v>2.95</v>
      </c>
    </row>
    <row r="80" s="160" customFormat="true" ht="25.5" hidden="false" customHeight="false" outlineLevel="0" collapsed="false">
      <c r="A80" s="140"/>
      <c r="B80" s="147" t="n">
        <v>95811</v>
      </c>
      <c r="C80" s="148" t="s">
        <v>518</v>
      </c>
      <c r="D80" s="149" t="s">
        <v>4</v>
      </c>
      <c r="E80" s="161" t="n">
        <v>0.0268</v>
      </c>
      <c r="F80" s="162" t="n">
        <v>10.51</v>
      </c>
      <c r="G80" s="151" t="n">
        <f aca="false">ROUND(F80*E80,2)</f>
        <v>0.28</v>
      </c>
    </row>
    <row r="81" s="160" customFormat="true" ht="12.75" hidden="false" customHeight="true" outlineLevel="0" collapsed="false">
      <c r="A81" s="140"/>
      <c r="B81" s="152" t="s">
        <v>458</v>
      </c>
      <c r="C81" s="152"/>
      <c r="D81" s="152"/>
      <c r="E81" s="152"/>
      <c r="F81" s="152"/>
      <c r="G81" s="164" t="n">
        <f aca="false">SUM(G40:G80)</f>
        <v>301.74</v>
      </c>
      <c r="H81" s="160" t="n">
        <v>300.5</v>
      </c>
    </row>
    <row r="82" s="160" customFormat="true" ht="12.75" hidden="false" customHeight="false" outlineLevel="0" collapsed="false">
      <c r="A82" s="165"/>
      <c r="B82" s="166"/>
      <c r="C82" s="166"/>
      <c r="D82" s="166"/>
      <c r="E82" s="166"/>
      <c r="F82" s="167"/>
      <c r="G82" s="168"/>
    </row>
    <row r="83" customFormat="false" ht="12.75" hidden="false" customHeight="true" outlineLevel="0" collapsed="false">
      <c r="A83" s="134" t="s">
        <v>31</v>
      </c>
      <c r="B83" s="169" t="s">
        <v>32</v>
      </c>
      <c r="C83" s="170" t="s">
        <v>33</v>
      </c>
      <c r="D83" s="170"/>
      <c r="E83" s="170"/>
      <c r="F83" s="170"/>
      <c r="G83" s="170"/>
    </row>
    <row r="84" customFormat="false" ht="12.75" hidden="false" customHeight="false" outlineLevel="0" collapsed="false">
      <c r="A84" s="134"/>
      <c r="B84" s="171" t="s">
        <v>519</v>
      </c>
      <c r="C84" s="172" t="s">
        <v>3</v>
      </c>
      <c r="D84" s="173" t="s">
        <v>520</v>
      </c>
      <c r="E84" s="173" t="s">
        <v>450</v>
      </c>
      <c r="F84" s="146" t="s">
        <v>451</v>
      </c>
      <c r="G84" s="146" t="s">
        <v>452</v>
      </c>
    </row>
    <row r="85" customFormat="false" ht="12.75" hidden="false" customHeight="false" outlineLevel="0" collapsed="false">
      <c r="A85" s="134"/>
      <c r="B85" s="54" t="s">
        <v>521</v>
      </c>
      <c r="C85" s="107" t="s">
        <v>522</v>
      </c>
      <c r="D85" s="53" t="s">
        <v>4</v>
      </c>
      <c r="E85" s="150" t="n">
        <v>1</v>
      </c>
      <c r="F85" s="174" t="n">
        <v>77.53</v>
      </c>
      <c r="G85" s="175" t="n">
        <f aca="false">ROUND(F85*E85,2)</f>
        <v>77.53</v>
      </c>
    </row>
    <row r="86" customFormat="false" ht="12.75" hidden="false" customHeight="false" outlineLevel="0" collapsed="false">
      <c r="A86" s="134"/>
      <c r="B86" s="54" t="s">
        <v>523</v>
      </c>
      <c r="C86" s="107" t="s">
        <v>524</v>
      </c>
      <c r="D86" s="77" t="s">
        <v>18</v>
      </c>
      <c r="E86" s="150" t="n">
        <v>3</v>
      </c>
      <c r="F86" s="176" t="n">
        <v>13.56</v>
      </c>
      <c r="G86" s="175" t="n">
        <f aca="false">ROUND(F86*E86,2)</f>
        <v>40.68</v>
      </c>
    </row>
    <row r="87" customFormat="false" ht="12.75" hidden="false" customHeight="false" outlineLevel="0" collapsed="false">
      <c r="A87" s="134"/>
      <c r="B87" s="54" t="s">
        <v>525</v>
      </c>
      <c r="C87" s="107" t="s">
        <v>526</v>
      </c>
      <c r="D87" s="77" t="s">
        <v>18</v>
      </c>
      <c r="E87" s="150" t="n">
        <v>3</v>
      </c>
      <c r="F87" s="176" t="n">
        <v>12.23</v>
      </c>
      <c r="G87" s="175" t="n">
        <f aca="false">ROUND(F87*E87,2)</f>
        <v>36.69</v>
      </c>
    </row>
    <row r="88" customFormat="false" ht="12.75" hidden="false" customHeight="false" outlineLevel="0" collapsed="false">
      <c r="A88" s="134"/>
      <c r="B88" s="54" t="s">
        <v>527</v>
      </c>
      <c r="C88" s="107" t="s">
        <v>528</v>
      </c>
      <c r="D88" s="77" t="s">
        <v>18</v>
      </c>
      <c r="E88" s="150" t="n">
        <v>3</v>
      </c>
      <c r="F88" s="176" t="n">
        <v>17.04</v>
      </c>
      <c r="G88" s="175" t="n">
        <f aca="false">ROUND(F88*E88,2)</f>
        <v>51.12</v>
      </c>
    </row>
    <row r="89" customFormat="false" ht="12.75" hidden="false" customHeight="true" outlineLevel="0" collapsed="false">
      <c r="A89" s="134"/>
      <c r="B89" s="177" t="s">
        <v>458</v>
      </c>
      <c r="C89" s="177"/>
      <c r="D89" s="177"/>
      <c r="E89" s="177"/>
      <c r="F89" s="177"/>
      <c r="G89" s="178" t="n">
        <f aca="false">SUM(G85:G88)</f>
        <v>206.02</v>
      </c>
    </row>
    <row r="90" customFormat="false" ht="12.75" hidden="false" customHeight="false" outlineLevel="0" collapsed="false">
      <c r="A90" s="18"/>
      <c r="B90" s="18"/>
      <c r="C90" s="18"/>
      <c r="D90" s="18"/>
      <c r="E90" s="18"/>
      <c r="F90" s="18"/>
      <c r="G90" s="18"/>
    </row>
    <row r="91" customFormat="false" ht="12.75" hidden="false" customHeight="true" outlineLevel="0" collapsed="false">
      <c r="A91" s="134" t="s">
        <v>34</v>
      </c>
      <c r="B91" s="169" t="s">
        <v>35</v>
      </c>
      <c r="C91" s="170" t="s">
        <v>36</v>
      </c>
      <c r="D91" s="170"/>
      <c r="E91" s="170"/>
      <c r="F91" s="170"/>
      <c r="G91" s="170"/>
    </row>
    <row r="92" customFormat="false" ht="12.75" hidden="false" customHeight="false" outlineLevel="0" collapsed="false">
      <c r="A92" s="134"/>
      <c r="B92" s="171" t="s">
        <v>519</v>
      </c>
      <c r="C92" s="172" t="s">
        <v>3</v>
      </c>
      <c r="D92" s="173" t="s">
        <v>520</v>
      </c>
      <c r="E92" s="173" t="s">
        <v>450</v>
      </c>
      <c r="F92" s="146" t="s">
        <v>451</v>
      </c>
      <c r="G92" s="146" t="s">
        <v>452</v>
      </c>
    </row>
    <row r="93" customFormat="false" ht="12.75" hidden="false" customHeight="false" outlineLevel="0" collapsed="false">
      <c r="A93" s="134"/>
      <c r="B93" s="54" t="s">
        <v>529</v>
      </c>
      <c r="C93" s="107" t="s">
        <v>530</v>
      </c>
      <c r="D93" s="53" t="s">
        <v>4</v>
      </c>
      <c r="E93" s="150" t="n">
        <v>1</v>
      </c>
      <c r="F93" s="174" t="n">
        <v>421.84</v>
      </c>
      <c r="G93" s="175" t="n">
        <f aca="false">ROUND(F93*E93,2)</f>
        <v>421.84</v>
      </c>
    </row>
    <row r="94" customFormat="false" ht="12.75" hidden="false" customHeight="false" outlineLevel="0" collapsed="false">
      <c r="A94" s="134"/>
      <c r="B94" s="54" t="s">
        <v>531</v>
      </c>
      <c r="C94" s="107" t="s">
        <v>532</v>
      </c>
      <c r="D94" s="77" t="s">
        <v>18</v>
      </c>
      <c r="E94" s="150" t="n">
        <v>3</v>
      </c>
      <c r="F94" s="176" t="n">
        <v>13.73</v>
      </c>
      <c r="G94" s="175" t="n">
        <f aca="false">ROUND(F94*E94,2)</f>
        <v>41.19</v>
      </c>
    </row>
    <row r="95" customFormat="false" ht="12.75" hidden="false" customHeight="false" outlineLevel="0" collapsed="false">
      <c r="A95" s="134"/>
      <c r="B95" s="54" t="s">
        <v>533</v>
      </c>
      <c r="C95" s="107" t="s">
        <v>534</v>
      </c>
      <c r="D95" s="77" t="s">
        <v>18</v>
      </c>
      <c r="E95" s="150" t="n">
        <v>3</v>
      </c>
      <c r="F95" s="176" t="n">
        <v>17.26</v>
      </c>
      <c r="G95" s="175" t="n">
        <f aca="false">ROUND(F95*E95,2)</f>
        <v>51.78</v>
      </c>
    </row>
    <row r="96" customFormat="false" ht="12.75" hidden="false" customHeight="true" outlineLevel="0" collapsed="false">
      <c r="A96" s="134"/>
      <c r="B96" s="177" t="s">
        <v>458</v>
      </c>
      <c r="C96" s="177"/>
      <c r="D96" s="177"/>
      <c r="E96" s="177"/>
      <c r="F96" s="177"/>
      <c r="G96" s="178" t="n">
        <f aca="false">SUM(G93:G95)</f>
        <v>514.81</v>
      </c>
    </row>
    <row r="97" customFormat="false" ht="12.75" hidden="false" customHeight="false" outlineLevel="0" collapsed="false">
      <c r="A97" s="179"/>
      <c r="B97" s="27"/>
      <c r="C97" s="27"/>
      <c r="D97" s="27"/>
      <c r="E97" s="27"/>
      <c r="F97" s="156"/>
      <c r="G97" s="180"/>
    </row>
    <row r="98" customFormat="false" ht="12.75" hidden="false" customHeight="true" outlineLevel="0" collapsed="false">
      <c r="A98" s="134" t="s">
        <v>37</v>
      </c>
      <c r="B98" s="169" t="s">
        <v>535</v>
      </c>
      <c r="C98" s="170" t="s">
        <v>536</v>
      </c>
      <c r="D98" s="170"/>
      <c r="E98" s="170"/>
      <c r="F98" s="170"/>
      <c r="G98" s="170"/>
    </row>
    <row r="99" customFormat="false" ht="12.75" hidden="false" customHeight="false" outlineLevel="0" collapsed="false">
      <c r="A99" s="134"/>
      <c r="B99" s="171" t="s">
        <v>519</v>
      </c>
      <c r="C99" s="172" t="s">
        <v>3</v>
      </c>
      <c r="D99" s="173" t="s">
        <v>520</v>
      </c>
      <c r="E99" s="173" t="s">
        <v>450</v>
      </c>
      <c r="F99" s="146" t="s">
        <v>451</v>
      </c>
      <c r="G99" s="146" t="s">
        <v>452</v>
      </c>
    </row>
    <row r="100" customFormat="false" ht="25.5" hidden="false" customHeight="false" outlineLevel="0" collapsed="false">
      <c r="A100" s="134"/>
      <c r="B100" s="181" t="n">
        <v>4417</v>
      </c>
      <c r="C100" s="107" t="s">
        <v>537</v>
      </c>
      <c r="D100" s="77" t="s">
        <v>43</v>
      </c>
      <c r="E100" s="150" t="n">
        <v>1</v>
      </c>
      <c r="F100" s="176" t="n">
        <v>3.66</v>
      </c>
      <c r="G100" s="175" t="n">
        <f aca="false">ROUND(F100*E100,2)</f>
        <v>3.66</v>
      </c>
    </row>
    <row r="101" customFormat="false" ht="25.5" hidden="false" customHeight="false" outlineLevel="0" collapsed="false">
      <c r="A101" s="134"/>
      <c r="B101" s="181" t="n">
        <v>4491</v>
      </c>
      <c r="C101" s="107" t="s">
        <v>474</v>
      </c>
      <c r="D101" s="77" t="s">
        <v>43</v>
      </c>
      <c r="E101" s="150" t="n">
        <v>4</v>
      </c>
      <c r="F101" s="176" t="n">
        <v>6.24</v>
      </c>
      <c r="G101" s="175" t="n">
        <f aca="false">ROUND(F101*E101,2)</f>
        <v>24.96</v>
      </c>
    </row>
    <row r="102" customFormat="false" ht="25.5" hidden="false" customHeight="false" outlineLevel="0" collapsed="false">
      <c r="A102" s="134"/>
      <c r="B102" s="181" t="n">
        <v>4813</v>
      </c>
      <c r="C102" s="107" t="s">
        <v>538</v>
      </c>
      <c r="D102" s="77" t="s">
        <v>478</v>
      </c>
      <c r="E102" s="150" t="n">
        <v>1</v>
      </c>
      <c r="F102" s="176" t="n">
        <v>240</v>
      </c>
      <c r="G102" s="175" t="n">
        <f aca="false">ROUND(F102*E102,2)</f>
        <v>240</v>
      </c>
    </row>
    <row r="103" customFormat="false" ht="12.75" hidden="false" customHeight="false" outlineLevel="0" collapsed="false">
      <c r="A103" s="134"/>
      <c r="B103" s="181" t="n">
        <v>5075</v>
      </c>
      <c r="C103" s="107" t="s">
        <v>539</v>
      </c>
      <c r="D103" s="77" t="s">
        <v>337</v>
      </c>
      <c r="E103" s="150" t="n">
        <v>0.11</v>
      </c>
      <c r="F103" s="176" t="n">
        <v>7.68</v>
      </c>
      <c r="G103" s="175" t="n">
        <f aca="false">ROUND(F103*E103,2)</f>
        <v>0.84</v>
      </c>
    </row>
    <row r="104" customFormat="false" ht="12.75" hidden="false" customHeight="false" outlineLevel="0" collapsed="false">
      <c r="A104" s="134"/>
      <c r="B104" s="181" t="n">
        <v>88262</v>
      </c>
      <c r="C104" s="107" t="s">
        <v>494</v>
      </c>
      <c r="D104" s="77" t="s">
        <v>18</v>
      </c>
      <c r="E104" s="150" t="n">
        <v>1</v>
      </c>
      <c r="F104" s="176" t="n">
        <v>16.97</v>
      </c>
      <c r="G104" s="175" t="n">
        <f aca="false">ROUND(F104*E104,2)</f>
        <v>16.97</v>
      </c>
    </row>
    <row r="105" customFormat="false" ht="12.75" hidden="false" customHeight="false" outlineLevel="0" collapsed="false">
      <c r="A105" s="134"/>
      <c r="B105" s="181" t="n">
        <v>88316</v>
      </c>
      <c r="C105" s="107" t="s">
        <v>526</v>
      </c>
      <c r="D105" s="77" t="s">
        <v>18</v>
      </c>
      <c r="E105" s="150" t="n">
        <v>2</v>
      </c>
      <c r="F105" s="176" t="n">
        <v>12.23</v>
      </c>
      <c r="G105" s="175" t="n">
        <f aca="false">ROUND(F105*E105,2)</f>
        <v>24.46</v>
      </c>
      <c r="H105" s="182"/>
      <c r="I105" s="182"/>
      <c r="J105" s="182"/>
      <c r="K105" s="182"/>
      <c r="L105" s="182"/>
      <c r="M105" s="182"/>
      <c r="N105" s="183"/>
      <c r="O105" s="184"/>
      <c r="P105" s="185"/>
      <c r="Q105" s="182"/>
      <c r="R105" s="182"/>
      <c r="S105" s="185"/>
      <c r="T105" s="183"/>
      <c r="U105" s="183"/>
      <c r="V105" s="183"/>
      <c r="W105" s="185"/>
      <c r="X105" s="183"/>
      <c r="Y105" s="182"/>
      <c r="Z105" s="186"/>
      <c r="AA105" s="187"/>
      <c r="AB105" s="188"/>
      <c r="AC105" s="187"/>
      <c r="AD105" s="189"/>
    </row>
    <row r="106" s="192" customFormat="true" ht="27" hidden="false" customHeight="true" outlineLevel="0" collapsed="false">
      <c r="A106" s="134"/>
      <c r="B106" s="181" t="n">
        <v>94962</v>
      </c>
      <c r="C106" s="107" t="s">
        <v>540</v>
      </c>
      <c r="D106" s="77" t="s">
        <v>58</v>
      </c>
      <c r="E106" s="150" t="n">
        <v>0.01</v>
      </c>
      <c r="F106" s="176" t="n">
        <v>209.01</v>
      </c>
      <c r="G106" s="175" t="n">
        <f aca="false">ROUND(F106*E106,2)</f>
        <v>2.09</v>
      </c>
      <c r="H106" s="190"/>
      <c r="I106" s="184"/>
      <c r="J106" s="183"/>
      <c r="K106" s="183"/>
      <c r="L106" s="183"/>
      <c r="M106" s="182"/>
      <c r="N106" s="183"/>
      <c r="O106" s="183"/>
      <c r="P106" s="185"/>
      <c r="Q106" s="183"/>
      <c r="R106" s="185"/>
      <c r="S106" s="185"/>
      <c r="T106" s="183"/>
      <c r="U106" s="183"/>
      <c r="V106" s="183"/>
      <c r="W106" s="185"/>
      <c r="X106" s="183"/>
      <c r="Y106" s="182"/>
      <c r="Z106" s="184"/>
      <c r="AA106" s="184"/>
      <c r="AB106" s="183"/>
      <c r="AC106" s="182"/>
      <c r="AD106" s="183"/>
      <c r="AE106" s="191"/>
      <c r="AM106" s="193"/>
    </row>
    <row r="107" customFormat="false" ht="12.75" hidden="false" customHeight="true" outlineLevel="0" collapsed="false">
      <c r="A107" s="134"/>
      <c r="B107" s="177" t="s">
        <v>458</v>
      </c>
      <c r="C107" s="177"/>
      <c r="D107" s="177"/>
      <c r="E107" s="177"/>
      <c r="F107" s="177"/>
      <c r="G107" s="178" t="n">
        <f aca="false">SUM(G100:G106)</f>
        <v>312.98</v>
      </c>
      <c r="J107" s="194"/>
      <c r="K107" s="195"/>
      <c r="L107" s="195"/>
      <c r="N107" s="195"/>
      <c r="O107" s="195"/>
      <c r="P107" s="196"/>
      <c r="Q107" s="195"/>
      <c r="R107" s="196"/>
      <c r="S107" s="197"/>
      <c r="T107" s="194"/>
      <c r="U107" s="194"/>
      <c r="W107" s="197"/>
      <c r="X107" s="194"/>
      <c r="Z107" s="198"/>
      <c r="AA107" s="190"/>
      <c r="AB107" s="190"/>
      <c r="AC107" s="190"/>
      <c r="AD107" s="196"/>
      <c r="AM107" s="187"/>
    </row>
    <row r="108" customFormat="false" ht="12.75" hidden="false" customHeight="false" outlineLevel="0" collapsed="false">
      <c r="A108" s="199"/>
      <c r="B108" s="200"/>
      <c r="C108" s="201"/>
      <c r="D108" s="200"/>
      <c r="E108" s="200"/>
      <c r="F108" s="202"/>
      <c r="G108" s="203"/>
      <c r="J108" s="194"/>
      <c r="K108" s="204"/>
      <c r="L108" s="204"/>
      <c r="N108" s="204"/>
      <c r="O108" s="204"/>
      <c r="P108" s="204"/>
      <c r="Q108" s="204"/>
      <c r="R108" s="204"/>
      <c r="S108" s="204"/>
      <c r="T108" s="204"/>
      <c r="U108" s="204"/>
      <c r="W108" s="204"/>
      <c r="X108" s="204"/>
      <c r="Z108" s="204"/>
      <c r="AA108" s="204"/>
      <c r="AB108" s="204"/>
      <c r="AC108" s="204"/>
      <c r="AD108" s="204"/>
      <c r="AM108" s="204"/>
    </row>
    <row r="109" customFormat="false" ht="12.75" hidden="false" customHeight="true" outlineLevel="0" collapsed="false">
      <c r="A109" s="134" t="s">
        <v>40</v>
      </c>
      <c r="B109" s="169" t="n">
        <v>93181</v>
      </c>
      <c r="C109" s="170" t="s">
        <v>42</v>
      </c>
      <c r="D109" s="170"/>
      <c r="E109" s="170"/>
      <c r="F109" s="170"/>
      <c r="G109" s="170"/>
      <c r="J109" s="194"/>
      <c r="K109" s="204"/>
      <c r="L109" s="204"/>
      <c r="N109" s="204"/>
      <c r="O109" s="204"/>
      <c r="P109" s="204"/>
      <c r="Q109" s="204"/>
      <c r="R109" s="204"/>
      <c r="S109" s="204"/>
      <c r="T109" s="204"/>
      <c r="U109" s="204"/>
      <c r="W109" s="204"/>
      <c r="X109" s="204"/>
      <c r="Z109" s="204"/>
      <c r="AA109" s="204"/>
      <c r="AB109" s="204"/>
      <c r="AC109" s="204"/>
      <c r="AD109" s="204"/>
      <c r="AM109" s="204"/>
    </row>
    <row r="110" customFormat="false" ht="12.75" hidden="false" customHeight="false" outlineLevel="0" collapsed="false">
      <c r="A110" s="134"/>
      <c r="B110" s="171" t="s">
        <v>519</v>
      </c>
      <c r="C110" s="172" t="s">
        <v>3</v>
      </c>
      <c r="D110" s="173" t="s">
        <v>520</v>
      </c>
      <c r="E110" s="173" t="s">
        <v>450</v>
      </c>
      <c r="F110" s="146" t="s">
        <v>451</v>
      </c>
      <c r="G110" s="146" t="s">
        <v>452</v>
      </c>
      <c r="J110" s="194"/>
      <c r="K110" s="204"/>
      <c r="L110" s="204"/>
      <c r="N110" s="204"/>
      <c r="O110" s="204"/>
      <c r="P110" s="204"/>
      <c r="Q110" s="204"/>
      <c r="R110" s="204"/>
      <c r="S110" s="204"/>
      <c r="T110" s="204"/>
      <c r="U110" s="204"/>
      <c r="W110" s="204"/>
      <c r="X110" s="204"/>
      <c r="Z110" s="204"/>
      <c r="AA110" s="204"/>
      <c r="AB110" s="204"/>
      <c r="AC110" s="204"/>
      <c r="AD110" s="204"/>
      <c r="AM110" s="204"/>
    </row>
    <row r="111" customFormat="false" ht="25.5" hidden="false" customHeight="false" outlineLevel="0" collapsed="false">
      <c r="A111" s="134"/>
      <c r="B111" s="181" t="n">
        <v>1357</v>
      </c>
      <c r="C111" s="107" t="s">
        <v>541</v>
      </c>
      <c r="D111" s="77" t="s">
        <v>4</v>
      </c>
      <c r="E111" s="205" t="n">
        <v>0.30303</v>
      </c>
      <c r="F111" s="176" t="n">
        <v>31.84</v>
      </c>
      <c r="G111" s="175" t="n">
        <f aca="false">ROUND(F111*E111,2)</f>
        <v>9.65</v>
      </c>
      <c r="J111" s="194"/>
      <c r="K111" s="204"/>
      <c r="L111" s="204"/>
      <c r="N111" s="204"/>
      <c r="O111" s="204"/>
      <c r="P111" s="204"/>
      <c r="Q111" s="204"/>
      <c r="R111" s="204"/>
      <c r="S111" s="204"/>
      <c r="T111" s="204"/>
      <c r="U111" s="204"/>
      <c r="W111" s="204"/>
      <c r="X111" s="204"/>
      <c r="Z111" s="204"/>
      <c r="AA111" s="204"/>
      <c r="AB111" s="204"/>
      <c r="AC111" s="204"/>
      <c r="AD111" s="204"/>
      <c r="AM111" s="204"/>
    </row>
    <row r="112" customFormat="false" ht="25.5" hidden="false" customHeight="false" outlineLevel="0" collapsed="false">
      <c r="A112" s="134"/>
      <c r="B112" s="181" t="n">
        <v>4491</v>
      </c>
      <c r="C112" s="107" t="s">
        <v>474</v>
      </c>
      <c r="D112" s="77" t="s">
        <v>43</v>
      </c>
      <c r="E112" s="205" t="n">
        <v>1.58</v>
      </c>
      <c r="F112" s="176" t="n">
        <v>6.24</v>
      </c>
      <c r="G112" s="175" t="n">
        <f aca="false">ROUND(F112*E112,2)</f>
        <v>9.86</v>
      </c>
      <c r="J112" s="194"/>
      <c r="K112" s="204"/>
      <c r="L112" s="204"/>
      <c r="N112" s="204"/>
      <c r="O112" s="204"/>
      <c r="P112" s="204"/>
      <c r="Q112" s="204"/>
      <c r="R112" s="204"/>
      <c r="S112" s="204"/>
      <c r="T112" s="204"/>
      <c r="U112" s="204"/>
      <c r="W112" s="204"/>
      <c r="X112" s="204"/>
      <c r="Z112" s="204"/>
      <c r="AA112" s="204"/>
      <c r="AB112" s="204"/>
      <c r="AC112" s="204"/>
      <c r="AD112" s="204"/>
      <c r="AM112" s="204"/>
    </row>
    <row r="113" customFormat="false" ht="12.75" hidden="false" customHeight="false" outlineLevel="0" collapsed="false">
      <c r="A113" s="134"/>
      <c r="B113" s="181" t="n">
        <v>5061</v>
      </c>
      <c r="C113" s="107" t="s">
        <v>542</v>
      </c>
      <c r="D113" s="77" t="s">
        <v>337</v>
      </c>
      <c r="E113" s="205" t="n">
        <v>0.15</v>
      </c>
      <c r="F113" s="176" t="n">
        <v>7.55</v>
      </c>
      <c r="G113" s="175" t="n">
        <f aca="false">ROUND(F113*E113,2)</f>
        <v>1.13</v>
      </c>
      <c r="J113" s="194"/>
      <c r="K113" s="204"/>
      <c r="L113" s="204"/>
      <c r="N113" s="204"/>
      <c r="O113" s="204"/>
      <c r="P113" s="204"/>
      <c r="Q113" s="204"/>
      <c r="R113" s="204"/>
      <c r="S113" s="204"/>
      <c r="T113" s="204"/>
      <c r="U113" s="204"/>
      <c r="W113" s="204"/>
      <c r="X113" s="204"/>
      <c r="Z113" s="204"/>
      <c r="AA113" s="204"/>
      <c r="AB113" s="204"/>
      <c r="AC113" s="204"/>
      <c r="AD113" s="204"/>
      <c r="AM113" s="204"/>
    </row>
    <row r="114" customFormat="false" ht="12.75" hidden="false" customHeight="false" outlineLevel="0" collapsed="false">
      <c r="A114" s="134"/>
      <c r="B114" s="181" t="n">
        <v>88262</v>
      </c>
      <c r="C114" s="107" t="s">
        <v>494</v>
      </c>
      <c r="D114" s="77" t="s">
        <v>18</v>
      </c>
      <c r="E114" s="205" t="n">
        <v>0.8</v>
      </c>
      <c r="F114" s="176" t="n">
        <v>16.97</v>
      </c>
      <c r="G114" s="175" t="n">
        <f aca="false">ROUND(F114*E114,2)</f>
        <v>13.58</v>
      </c>
      <c r="J114" s="194"/>
      <c r="K114" s="204"/>
      <c r="L114" s="204"/>
      <c r="N114" s="204"/>
      <c r="O114" s="204"/>
      <c r="P114" s="204"/>
      <c r="Q114" s="204"/>
      <c r="R114" s="204"/>
      <c r="S114" s="204"/>
      <c r="T114" s="204"/>
      <c r="U114" s="204"/>
      <c r="W114" s="204"/>
      <c r="X114" s="204"/>
      <c r="Z114" s="204"/>
      <c r="AA114" s="204"/>
      <c r="AB114" s="204"/>
      <c r="AC114" s="204"/>
      <c r="AD114" s="204"/>
      <c r="AM114" s="204"/>
    </row>
    <row r="115" customFormat="false" ht="12.75" hidden="false" customHeight="false" outlineLevel="0" collapsed="false">
      <c r="A115" s="134"/>
      <c r="B115" s="181" t="n">
        <v>88316</v>
      </c>
      <c r="C115" s="107" t="s">
        <v>526</v>
      </c>
      <c r="D115" s="77" t="s">
        <v>18</v>
      </c>
      <c r="E115" s="205" t="n">
        <v>0.95</v>
      </c>
      <c r="F115" s="176" t="n">
        <v>12.23</v>
      </c>
      <c r="G115" s="175" t="n">
        <f aca="false">ROUND(F115*E115,2)</f>
        <v>11.62</v>
      </c>
      <c r="J115" s="194"/>
      <c r="K115" s="204"/>
      <c r="L115" s="204"/>
      <c r="N115" s="204"/>
      <c r="O115" s="204"/>
      <c r="P115" s="204"/>
      <c r="Q115" s="204"/>
      <c r="R115" s="204"/>
      <c r="S115" s="204"/>
      <c r="T115" s="204"/>
      <c r="U115" s="204"/>
      <c r="W115" s="204"/>
      <c r="X115" s="204"/>
      <c r="Z115" s="204"/>
      <c r="AA115" s="204"/>
      <c r="AB115" s="204"/>
      <c r="AC115" s="204"/>
      <c r="AD115" s="204"/>
      <c r="AM115" s="204"/>
    </row>
    <row r="116" customFormat="false" ht="12.75" hidden="false" customHeight="true" outlineLevel="0" collapsed="false">
      <c r="A116" s="134"/>
      <c r="B116" s="177" t="s">
        <v>458</v>
      </c>
      <c r="C116" s="177"/>
      <c r="D116" s="177"/>
      <c r="E116" s="177"/>
      <c r="F116" s="177"/>
      <c r="G116" s="178" t="n">
        <f aca="false">SUM(G111:G115)</f>
        <v>45.84</v>
      </c>
      <c r="H116" s="125" t="n">
        <v>44.51</v>
      </c>
      <c r="J116" s="194"/>
      <c r="K116" s="204"/>
      <c r="L116" s="204"/>
      <c r="N116" s="204"/>
      <c r="O116" s="204"/>
      <c r="P116" s="204"/>
      <c r="Q116" s="204"/>
      <c r="R116" s="204"/>
      <c r="S116" s="204"/>
      <c r="T116" s="204"/>
      <c r="U116" s="204"/>
      <c r="W116" s="204"/>
      <c r="X116" s="204"/>
      <c r="Z116" s="204"/>
      <c r="AA116" s="204"/>
      <c r="AB116" s="204"/>
      <c r="AC116" s="204"/>
      <c r="AD116" s="204"/>
      <c r="AM116" s="204"/>
    </row>
    <row r="117" customFormat="false" ht="12.75" hidden="false" customHeight="false" outlineLevel="0" collapsed="false">
      <c r="A117" s="206"/>
      <c r="B117" s="207"/>
      <c r="C117" s="155"/>
      <c r="D117" s="207"/>
      <c r="E117" s="207"/>
      <c r="F117" s="202"/>
      <c r="G117" s="208"/>
      <c r="J117" s="194"/>
      <c r="K117" s="204"/>
      <c r="L117" s="204"/>
      <c r="N117" s="204"/>
      <c r="O117" s="204"/>
      <c r="P117" s="204"/>
      <c r="Q117" s="204"/>
      <c r="R117" s="204"/>
      <c r="S117" s="204"/>
      <c r="T117" s="204"/>
      <c r="U117" s="204"/>
      <c r="W117" s="204"/>
      <c r="X117" s="204"/>
      <c r="Z117" s="204"/>
      <c r="AA117" s="204"/>
      <c r="AB117" s="204"/>
      <c r="AC117" s="204"/>
      <c r="AD117" s="204"/>
      <c r="AM117" s="204"/>
    </row>
    <row r="118" customFormat="false" ht="24.75" hidden="false" customHeight="true" outlineLevel="0" collapsed="false">
      <c r="A118" s="134" t="s">
        <v>44</v>
      </c>
      <c r="B118" s="169" t="s">
        <v>24</v>
      </c>
      <c r="C118" s="170" t="s">
        <v>45</v>
      </c>
      <c r="D118" s="170"/>
      <c r="E118" s="170"/>
      <c r="F118" s="170"/>
      <c r="G118" s="170"/>
      <c r="J118" s="204"/>
      <c r="K118" s="204"/>
      <c r="L118" s="204"/>
      <c r="N118" s="204"/>
      <c r="O118" s="204"/>
      <c r="P118" s="204"/>
      <c r="Q118" s="204"/>
      <c r="R118" s="204"/>
      <c r="S118" s="204"/>
      <c r="T118" s="204"/>
      <c r="U118" s="204"/>
      <c r="W118" s="204"/>
      <c r="X118" s="204"/>
      <c r="Z118" s="204"/>
      <c r="AA118" s="204"/>
      <c r="AB118" s="204"/>
      <c r="AC118" s="204"/>
      <c r="AD118" s="204"/>
      <c r="AM118" s="204"/>
    </row>
    <row r="119" customFormat="false" ht="12.75" hidden="false" customHeight="false" outlineLevel="0" collapsed="false">
      <c r="A119" s="134"/>
      <c r="B119" s="171" t="s">
        <v>519</v>
      </c>
      <c r="C119" s="172" t="s">
        <v>3</v>
      </c>
      <c r="D119" s="173" t="s">
        <v>520</v>
      </c>
      <c r="E119" s="173" t="s">
        <v>450</v>
      </c>
      <c r="F119" s="146" t="s">
        <v>451</v>
      </c>
      <c r="G119" s="146" t="s">
        <v>452</v>
      </c>
      <c r="J119" s="204"/>
      <c r="K119" s="204"/>
      <c r="L119" s="204"/>
      <c r="N119" s="204"/>
      <c r="O119" s="204"/>
      <c r="P119" s="204"/>
      <c r="Q119" s="204"/>
      <c r="R119" s="204"/>
      <c r="S119" s="204"/>
      <c r="T119" s="204"/>
      <c r="U119" s="204"/>
      <c r="W119" s="204"/>
      <c r="X119" s="204"/>
      <c r="Z119" s="204"/>
      <c r="AA119" s="204"/>
      <c r="AB119" s="204"/>
      <c r="AC119" s="204"/>
      <c r="AD119" s="204"/>
      <c r="AM119" s="204"/>
    </row>
    <row r="120" customFormat="false" ht="38.25" hidden="false" customHeight="false" outlineLevel="0" collapsed="false">
      <c r="A120" s="134"/>
      <c r="B120" s="181" t="n">
        <v>5932</v>
      </c>
      <c r="C120" s="107" t="s">
        <v>543</v>
      </c>
      <c r="D120" s="77" t="s">
        <v>544</v>
      </c>
      <c r="E120" s="205" t="n">
        <v>0.003</v>
      </c>
      <c r="F120" s="176" t="n">
        <v>144.6</v>
      </c>
      <c r="G120" s="175" t="n">
        <f aca="false">ROUND(F120*E120,2)</f>
        <v>0.43</v>
      </c>
      <c r="J120" s="204"/>
      <c r="K120" s="204"/>
      <c r="L120" s="204"/>
      <c r="N120" s="204"/>
      <c r="O120" s="204"/>
      <c r="P120" s="204"/>
      <c r="Q120" s="204"/>
      <c r="R120" s="204"/>
      <c r="S120" s="204"/>
      <c r="T120" s="204"/>
      <c r="U120" s="204"/>
      <c r="W120" s="204"/>
      <c r="X120" s="204"/>
      <c r="Z120" s="204"/>
      <c r="AA120" s="204"/>
      <c r="AB120" s="204"/>
      <c r="AC120" s="204"/>
      <c r="AD120" s="204"/>
      <c r="AM120" s="204"/>
    </row>
    <row r="121" customFormat="false" ht="12.75" hidden="false" customHeight="false" outlineLevel="0" collapsed="false">
      <c r="A121" s="134"/>
      <c r="B121" s="181" t="n">
        <v>88316</v>
      </c>
      <c r="C121" s="107" t="s">
        <v>526</v>
      </c>
      <c r="D121" s="77" t="s">
        <v>18</v>
      </c>
      <c r="E121" s="205" t="n">
        <v>0.003</v>
      </c>
      <c r="F121" s="176" t="n">
        <v>12.23</v>
      </c>
      <c r="G121" s="175" t="n">
        <f aca="false">ROUND(F121*E121,2)</f>
        <v>0.04</v>
      </c>
      <c r="J121" s="204"/>
      <c r="K121" s="204"/>
      <c r="L121" s="204"/>
      <c r="N121" s="204"/>
      <c r="O121" s="204"/>
      <c r="P121" s="204"/>
      <c r="Q121" s="204"/>
      <c r="R121" s="204"/>
      <c r="S121" s="204"/>
      <c r="T121" s="204"/>
      <c r="U121" s="204"/>
      <c r="W121" s="204"/>
      <c r="X121" s="204"/>
      <c r="Z121" s="204"/>
      <c r="AA121" s="204"/>
      <c r="AB121" s="204"/>
      <c r="AC121" s="204"/>
      <c r="AD121" s="204"/>
      <c r="AM121" s="204"/>
    </row>
    <row r="122" customFormat="false" ht="12.75" hidden="false" customHeight="true" outlineLevel="0" collapsed="false">
      <c r="A122" s="134"/>
      <c r="B122" s="177" t="s">
        <v>458</v>
      </c>
      <c r="C122" s="177"/>
      <c r="D122" s="177"/>
      <c r="E122" s="177"/>
      <c r="F122" s="177"/>
      <c r="G122" s="178" t="n">
        <f aca="false">SUM(G120:G121)</f>
        <v>0.47</v>
      </c>
      <c r="J122" s="204"/>
      <c r="K122" s="204"/>
      <c r="L122" s="204"/>
      <c r="N122" s="204"/>
      <c r="O122" s="204"/>
      <c r="P122" s="204"/>
      <c r="Q122" s="204"/>
      <c r="R122" s="204"/>
      <c r="S122" s="204"/>
      <c r="T122" s="204"/>
      <c r="U122" s="204"/>
      <c r="W122" s="204"/>
      <c r="X122" s="204"/>
      <c r="Z122" s="204"/>
      <c r="AA122" s="204"/>
      <c r="AB122" s="204"/>
      <c r="AC122" s="204"/>
      <c r="AD122" s="204"/>
      <c r="AM122" s="204"/>
    </row>
    <row r="123" customFormat="false" ht="12.75" hidden="false" customHeight="false" outlineLevel="0" collapsed="false">
      <c r="A123" s="206"/>
      <c r="B123" s="207"/>
      <c r="C123" s="155"/>
      <c r="D123" s="207"/>
      <c r="E123" s="207"/>
      <c r="F123" s="202"/>
      <c r="G123" s="208"/>
      <c r="J123" s="204"/>
      <c r="K123" s="204"/>
      <c r="L123" s="204"/>
      <c r="N123" s="204"/>
      <c r="O123" s="204"/>
      <c r="P123" s="204"/>
      <c r="Q123" s="204"/>
      <c r="R123" s="204"/>
      <c r="S123" s="204"/>
      <c r="T123" s="204"/>
      <c r="U123" s="204"/>
      <c r="W123" s="204"/>
      <c r="X123" s="204"/>
      <c r="Z123" s="204"/>
      <c r="AA123" s="204"/>
      <c r="AB123" s="204"/>
      <c r="AC123" s="204"/>
      <c r="AD123" s="204"/>
      <c r="AM123" s="204"/>
    </row>
    <row r="124" customFormat="false" ht="12.75" hidden="false" customHeight="true" outlineLevel="0" collapsed="false">
      <c r="A124" s="209" t="s">
        <v>46</v>
      </c>
      <c r="B124" s="210" t="s">
        <v>24</v>
      </c>
      <c r="C124" s="211" t="s">
        <v>47</v>
      </c>
      <c r="D124" s="211"/>
      <c r="E124" s="211"/>
      <c r="F124" s="211"/>
      <c r="G124" s="211"/>
      <c r="J124" s="204"/>
      <c r="K124" s="204"/>
      <c r="L124" s="204"/>
      <c r="N124" s="204"/>
      <c r="O124" s="204"/>
      <c r="P124" s="204"/>
      <c r="Q124" s="204"/>
      <c r="R124" s="204"/>
      <c r="S124" s="204"/>
      <c r="T124" s="204"/>
      <c r="U124" s="204"/>
      <c r="W124" s="204"/>
      <c r="X124" s="204"/>
      <c r="Z124" s="204"/>
      <c r="AA124" s="204"/>
      <c r="AB124" s="204"/>
      <c r="AC124" s="204"/>
      <c r="AD124" s="204"/>
      <c r="AM124" s="204"/>
    </row>
    <row r="125" customFormat="false" ht="12.75" hidden="false" customHeight="false" outlineLevel="0" collapsed="false">
      <c r="A125" s="209"/>
      <c r="B125" s="212" t="s">
        <v>449</v>
      </c>
      <c r="C125" s="213" t="s">
        <v>3</v>
      </c>
      <c r="D125" s="214" t="s">
        <v>4</v>
      </c>
      <c r="E125" s="215" t="s">
        <v>450</v>
      </c>
      <c r="F125" s="216" t="s">
        <v>451</v>
      </c>
      <c r="G125" s="217" t="s">
        <v>452</v>
      </c>
      <c r="J125" s="204"/>
      <c r="K125" s="204"/>
      <c r="L125" s="204"/>
      <c r="N125" s="204"/>
      <c r="O125" s="204"/>
      <c r="P125" s="204"/>
      <c r="Q125" s="204"/>
      <c r="R125" s="204"/>
      <c r="S125" s="204"/>
      <c r="T125" s="204"/>
      <c r="U125" s="204"/>
      <c r="W125" s="204"/>
      <c r="X125" s="204"/>
      <c r="Z125" s="204"/>
      <c r="AA125" s="204"/>
      <c r="AB125" s="204"/>
      <c r="AC125" s="204"/>
      <c r="AD125" s="204"/>
      <c r="AM125" s="204"/>
    </row>
    <row r="126" customFormat="false" ht="38.25" hidden="false" customHeight="false" outlineLevel="0" collapsed="false">
      <c r="A126" s="209"/>
      <c r="B126" s="108" t="s">
        <v>545</v>
      </c>
      <c r="C126" s="55" t="s">
        <v>546</v>
      </c>
      <c r="D126" s="53" t="s">
        <v>4</v>
      </c>
      <c r="E126" s="205" t="n">
        <v>1</v>
      </c>
      <c r="F126" s="176" t="n">
        <v>350</v>
      </c>
      <c r="G126" s="218" t="n">
        <f aca="false">ROUND(E126*F126,2)</f>
        <v>350</v>
      </c>
      <c r="J126" s="204"/>
      <c r="K126" s="204"/>
      <c r="L126" s="204"/>
      <c r="N126" s="204"/>
      <c r="O126" s="204"/>
      <c r="P126" s="204"/>
      <c r="Q126" s="204"/>
      <c r="R126" s="204"/>
      <c r="S126" s="204"/>
      <c r="T126" s="204"/>
      <c r="U126" s="204"/>
      <c r="W126" s="204"/>
      <c r="X126" s="204"/>
      <c r="Z126" s="204"/>
      <c r="AA126" s="204"/>
      <c r="AB126" s="204"/>
      <c r="AC126" s="204"/>
      <c r="AD126" s="204"/>
      <c r="AM126" s="204"/>
    </row>
    <row r="127" customFormat="false" ht="12.75" hidden="false" customHeight="true" outlineLevel="0" collapsed="false">
      <c r="A127" s="209"/>
      <c r="B127" s="177" t="s">
        <v>458</v>
      </c>
      <c r="C127" s="177"/>
      <c r="D127" s="177"/>
      <c r="E127" s="177"/>
      <c r="F127" s="177"/>
      <c r="G127" s="217" t="n">
        <f aca="false">SUM(G126:G126)</f>
        <v>350</v>
      </c>
      <c r="J127" s="204"/>
      <c r="K127" s="204"/>
      <c r="L127" s="204"/>
      <c r="N127" s="204"/>
      <c r="O127" s="204"/>
      <c r="P127" s="204"/>
      <c r="Q127" s="204"/>
      <c r="R127" s="204"/>
      <c r="S127" s="204"/>
      <c r="T127" s="204"/>
      <c r="U127" s="204"/>
      <c r="W127" s="204"/>
      <c r="X127" s="204"/>
      <c r="Z127" s="204"/>
      <c r="AA127" s="204"/>
      <c r="AB127" s="204"/>
      <c r="AC127" s="204"/>
      <c r="AD127" s="204"/>
      <c r="AM127" s="204"/>
    </row>
    <row r="128" customFormat="false" ht="12.75" hidden="false" customHeight="false" outlineLevel="0" collapsed="false">
      <c r="A128" s="219"/>
      <c r="B128" s="220"/>
      <c r="C128" s="220"/>
      <c r="D128" s="220"/>
      <c r="E128" s="220"/>
      <c r="F128" s="220"/>
      <c r="G128" s="221"/>
      <c r="J128" s="204"/>
      <c r="K128" s="204"/>
      <c r="L128" s="204"/>
      <c r="N128" s="204"/>
      <c r="O128" s="204"/>
      <c r="P128" s="204"/>
      <c r="Q128" s="204"/>
      <c r="R128" s="204"/>
      <c r="S128" s="204"/>
      <c r="T128" s="204"/>
      <c r="U128" s="204"/>
      <c r="W128" s="204"/>
      <c r="X128" s="204"/>
      <c r="Z128" s="204"/>
      <c r="AA128" s="204"/>
      <c r="AB128" s="204"/>
      <c r="AC128" s="204"/>
      <c r="AD128" s="204"/>
      <c r="AM128" s="204"/>
    </row>
    <row r="129" customFormat="false" ht="12.75" hidden="false" customHeight="true" outlineLevel="0" collapsed="false">
      <c r="A129" s="209" t="s">
        <v>48</v>
      </c>
      <c r="B129" s="210" t="s">
        <v>24</v>
      </c>
      <c r="C129" s="211" t="s">
        <v>547</v>
      </c>
      <c r="D129" s="211"/>
      <c r="E129" s="211"/>
      <c r="F129" s="211"/>
      <c r="G129" s="211"/>
      <c r="J129" s="204"/>
      <c r="K129" s="204"/>
      <c r="L129" s="204"/>
      <c r="N129" s="204"/>
      <c r="O129" s="204"/>
      <c r="P129" s="204"/>
      <c r="Q129" s="204"/>
      <c r="R129" s="204"/>
      <c r="S129" s="204"/>
      <c r="T129" s="204"/>
      <c r="U129" s="204"/>
      <c r="W129" s="204"/>
      <c r="X129" s="204"/>
      <c r="Z129" s="204"/>
      <c r="AA129" s="204"/>
      <c r="AB129" s="204"/>
      <c r="AC129" s="204"/>
      <c r="AD129" s="204"/>
      <c r="AM129" s="204"/>
    </row>
    <row r="130" customFormat="false" ht="12.75" hidden="false" customHeight="false" outlineLevel="0" collapsed="false">
      <c r="A130" s="209"/>
      <c r="B130" s="212" t="s">
        <v>449</v>
      </c>
      <c r="C130" s="213" t="s">
        <v>3</v>
      </c>
      <c r="D130" s="214" t="s">
        <v>4</v>
      </c>
      <c r="E130" s="215" t="s">
        <v>450</v>
      </c>
      <c r="F130" s="216" t="s">
        <v>451</v>
      </c>
      <c r="G130" s="217" t="s">
        <v>452</v>
      </c>
      <c r="J130" s="204"/>
      <c r="K130" s="204"/>
      <c r="L130" s="204"/>
      <c r="N130" s="204"/>
      <c r="O130" s="204"/>
      <c r="P130" s="204"/>
      <c r="Q130" s="204"/>
      <c r="R130" s="204"/>
      <c r="S130" s="204"/>
      <c r="T130" s="204"/>
      <c r="U130" s="204"/>
      <c r="W130" s="204"/>
      <c r="X130" s="204"/>
      <c r="Z130" s="204"/>
      <c r="AA130" s="204"/>
      <c r="AB130" s="204"/>
      <c r="AC130" s="204"/>
      <c r="AD130" s="204"/>
      <c r="AM130" s="204"/>
    </row>
    <row r="131" customFormat="false" ht="38.25" hidden="false" customHeight="false" outlineLevel="0" collapsed="false">
      <c r="A131" s="209"/>
      <c r="B131" s="108" t="s">
        <v>545</v>
      </c>
      <c r="C131" s="55" t="s">
        <v>548</v>
      </c>
      <c r="D131" s="53" t="s">
        <v>4</v>
      </c>
      <c r="E131" s="205" t="n">
        <v>1</v>
      </c>
      <c r="F131" s="176" t="n">
        <v>165</v>
      </c>
      <c r="G131" s="218" t="n">
        <f aca="false">ROUND(E131*F131,2)</f>
        <v>165</v>
      </c>
      <c r="J131" s="204"/>
      <c r="K131" s="204"/>
      <c r="L131" s="204"/>
      <c r="N131" s="204"/>
      <c r="O131" s="204"/>
      <c r="P131" s="204"/>
      <c r="Q131" s="204"/>
      <c r="R131" s="204"/>
      <c r="S131" s="204"/>
      <c r="T131" s="204"/>
      <c r="U131" s="204"/>
      <c r="W131" s="204"/>
      <c r="X131" s="204"/>
      <c r="Z131" s="204"/>
      <c r="AA131" s="204"/>
      <c r="AB131" s="204"/>
      <c r="AC131" s="204"/>
      <c r="AD131" s="204"/>
      <c r="AM131" s="204"/>
    </row>
    <row r="132" customFormat="false" ht="12.75" hidden="false" customHeight="true" outlineLevel="0" collapsed="false">
      <c r="A132" s="209"/>
      <c r="B132" s="177" t="s">
        <v>458</v>
      </c>
      <c r="C132" s="177"/>
      <c r="D132" s="177"/>
      <c r="E132" s="177"/>
      <c r="F132" s="177"/>
      <c r="G132" s="217" t="n">
        <f aca="false">SUM(G131:G131)</f>
        <v>165</v>
      </c>
      <c r="J132" s="204"/>
      <c r="K132" s="204"/>
      <c r="L132" s="204"/>
      <c r="N132" s="204"/>
      <c r="O132" s="204"/>
      <c r="P132" s="204"/>
      <c r="Q132" s="204"/>
      <c r="R132" s="204"/>
      <c r="S132" s="204"/>
      <c r="T132" s="204"/>
      <c r="U132" s="204"/>
      <c r="W132" s="204"/>
      <c r="X132" s="204"/>
      <c r="Z132" s="204"/>
      <c r="AA132" s="204"/>
      <c r="AB132" s="204"/>
      <c r="AC132" s="204"/>
      <c r="AD132" s="204"/>
      <c r="AM132" s="204"/>
    </row>
    <row r="133" customFormat="false" ht="12.75" hidden="false" customHeight="false" outlineLevel="0" collapsed="false">
      <c r="A133" s="206"/>
      <c r="B133" s="207"/>
      <c r="C133" s="155"/>
      <c r="D133" s="207"/>
      <c r="E133" s="207"/>
      <c r="F133" s="202"/>
      <c r="G133" s="208"/>
      <c r="J133" s="204"/>
      <c r="K133" s="204"/>
      <c r="L133" s="204"/>
      <c r="N133" s="204"/>
      <c r="O133" s="204"/>
      <c r="P133" s="204"/>
      <c r="Q133" s="204"/>
      <c r="R133" s="204"/>
      <c r="S133" s="204"/>
      <c r="T133" s="204"/>
      <c r="U133" s="204"/>
      <c r="W133" s="204"/>
      <c r="X133" s="204"/>
      <c r="Z133" s="204"/>
      <c r="AA133" s="204"/>
      <c r="AB133" s="204"/>
      <c r="AC133" s="204"/>
      <c r="AD133" s="204"/>
      <c r="AM133" s="204"/>
    </row>
    <row r="134" customFormat="false" ht="15" hidden="false" customHeight="true" outlineLevel="0" collapsed="false">
      <c r="A134" s="134" t="s">
        <v>549</v>
      </c>
      <c r="B134" s="134" t="s">
        <v>51</v>
      </c>
      <c r="C134" s="134"/>
      <c r="D134" s="134"/>
      <c r="E134" s="134"/>
      <c r="F134" s="134"/>
      <c r="G134" s="134"/>
    </row>
    <row r="135" s="160" customFormat="true" ht="12.75" hidden="false" customHeight="true" outlineLevel="0" collapsed="false">
      <c r="A135" s="134" t="s">
        <v>52</v>
      </c>
      <c r="B135" s="169" t="s">
        <v>550</v>
      </c>
      <c r="C135" s="170" t="s">
        <v>54</v>
      </c>
      <c r="D135" s="170"/>
      <c r="E135" s="170"/>
      <c r="F135" s="170"/>
      <c r="G135" s="170"/>
    </row>
    <row r="136" s="160" customFormat="true" ht="12.75" hidden="false" customHeight="false" outlineLevel="0" collapsed="false">
      <c r="A136" s="134"/>
      <c r="B136" s="171" t="s">
        <v>519</v>
      </c>
      <c r="C136" s="172" t="s">
        <v>3</v>
      </c>
      <c r="D136" s="173" t="s">
        <v>520</v>
      </c>
      <c r="E136" s="173" t="s">
        <v>450</v>
      </c>
      <c r="F136" s="146" t="s">
        <v>451</v>
      </c>
      <c r="G136" s="146" t="s">
        <v>452</v>
      </c>
    </row>
    <row r="137" s="160" customFormat="true" ht="12.75" hidden="false" customHeight="false" outlineLevel="0" collapsed="false">
      <c r="A137" s="134"/>
      <c r="B137" s="54" t="s">
        <v>525</v>
      </c>
      <c r="C137" s="107" t="s">
        <v>526</v>
      </c>
      <c r="D137" s="53" t="s">
        <v>18</v>
      </c>
      <c r="E137" s="150" t="n">
        <v>1</v>
      </c>
      <c r="F137" s="174" t="n">
        <v>12.23</v>
      </c>
      <c r="G137" s="175" t="n">
        <f aca="false">ROUND(F137*E137,2)</f>
        <v>12.23</v>
      </c>
    </row>
    <row r="138" s="160" customFormat="true" ht="12.75" hidden="false" customHeight="false" outlineLevel="0" collapsed="false">
      <c r="A138" s="134"/>
      <c r="B138" s="54" t="s">
        <v>551</v>
      </c>
      <c r="C138" s="107" t="s">
        <v>552</v>
      </c>
      <c r="D138" s="77" t="s">
        <v>18</v>
      </c>
      <c r="E138" s="150" t="n">
        <v>0.1</v>
      </c>
      <c r="F138" s="176" t="n">
        <v>17.08</v>
      </c>
      <c r="G138" s="175" t="n">
        <f aca="false">ROUND(F138*E138,2)</f>
        <v>1.71</v>
      </c>
    </row>
    <row r="139" s="160" customFormat="true" ht="12.75" hidden="false" customHeight="true" outlineLevel="0" collapsed="false">
      <c r="A139" s="134"/>
      <c r="B139" s="177" t="s">
        <v>458</v>
      </c>
      <c r="C139" s="177"/>
      <c r="D139" s="177"/>
      <c r="E139" s="177"/>
      <c r="F139" s="177"/>
      <c r="G139" s="178" t="n">
        <f aca="false">SUM(G137:G138)</f>
        <v>13.94</v>
      </c>
    </row>
    <row r="140" s="160" customFormat="true" ht="12.75" hidden="false" customHeight="false" outlineLevel="0" collapsed="false">
      <c r="A140" s="222"/>
      <c r="B140" s="223"/>
      <c r="C140" s="224"/>
      <c r="D140" s="225"/>
      <c r="E140" s="225"/>
      <c r="F140" s="156"/>
      <c r="G140" s="226"/>
    </row>
    <row r="141" s="160" customFormat="true" ht="12.75" hidden="false" customHeight="true" outlineLevel="0" collapsed="false">
      <c r="A141" s="134" t="s">
        <v>55</v>
      </c>
      <c r="B141" s="169" t="n">
        <v>72898</v>
      </c>
      <c r="C141" s="170" t="s">
        <v>57</v>
      </c>
      <c r="D141" s="170"/>
      <c r="E141" s="170"/>
      <c r="F141" s="170"/>
      <c r="G141" s="170"/>
    </row>
    <row r="142" s="160" customFormat="true" ht="12.75" hidden="false" customHeight="false" outlineLevel="0" collapsed="false">
      <c r="A142" s="134"/>
      <c r="B142" s="171" t="s">
        <v>519</v>
      </c>
      <c r="C142" s="172" t="s">
        <v>3</v>
      </c>
      <c r="D142" s="173" t="s">
        <v>520</v>
      </c>
      <c r="E142" s="173" t="s">
        <v>450</v>
      </c>
      <c r="F142" s="146" t="s">
        <v>451</v>
      </c>
      <c r="G142" s="146" t="s">
        <v>452</v>
      </c>
    </row>
    <row r="143" s="160" customFormat="true" ht="38.25" hidden="false" customHeight="false" outlineLevel="0" collapsed="false">
      <c r="A143" s="134"/>
      <c r="B143" s="181" t="n">
        <v>5811</v>
      </c>
      <c r="C143" s="107" t="s">
        <v>553</v>
      </c>
      <c r="D143" s="77" t="s">
        <v>544</v>
      </c>
      <c r="E143" s="205" t="n">
        <v>0.007</v>
      </c>
      <c r="F143" s="176" t="n">
        <v>129.16</v>
      </c>
      <c r="G143" s="175" t="n">
        <f aca="false">ROUND(F143*E143,2)</f>
        <v>0.9</v>
      </c>
    </row>
    <row r="144" s="160" customFormat="true" ht="38.25" hidden="false" customHeight="false" outlineLevel="0" collapsed="false">
      <c r="A144" s="134"/>
      <c r="B144" s="181" t="n">
        <v>5940</v>
      </c>
      <c r="C144" s="107" t="s">
        <v>554</v>
      </c>
      <c r="D144" s="77" t="s">
        <v>544</v>
      </c>
      <c r="E144" s="205" t="n">
        <v>0.018</v>
      </c>
      <c r="F144" s="176" t="n">
        <v>120.49</v>
      </c>
      <c r="G144" s="175" t="n">
        <f aca="false">ROUND(F144*E144,2)</f>
        <v>2.17</v>
      </c>
    </row>
    <row r="145" s="160" customFormat="true" ht="12.75" hidden="false" customHeight="false" outlineLevel="0" collapsed="false">
      <c r="A145" s="134"/>
      <c r="B145" s="181" t="n">
        <v>88316</v>
      </c>
      <c r="C145" s="107" t="s">
        <v>526</v>
      </c>
      <c r="D145" s="77" t="s">
        <v>18</v>
      </c>
      <c r="E145" s="205" t="n">
        <v>0.018</v>
      </c>
      <c r="F145" s="176" t="n">
        <v>12.23</v>
      </c>
      <c r="G145" s="175" t="n">
        <f aca="false">ROUND(F145*E145,2)</f>
        <v>0.22</v>
      </c>
    </row>
    <row r="146" s="160" customFormat="true" ht="12.75" hidden="false" customHeight="true" outlineLevel="0" collapsed="false">
      <c r="A146" s="134"/>
      <c r="B146" s="177" t="s">
        <v>458</v>
      </c>
      <c r="C146" s="177"/>
      <c r="D146" s="177"/>
      <c r="E146" s="177"/>
      <c r="F146" s="177"/>
      <c r="G146" s="178" t="n">
        <f aca="false">SUM(G143:G145)</f>
        <v>3.29</v>
      </c>
      <c r="H146" s="160" t="n">
        <v>3.26</v>
      </c>
    </row>
    <row r="147" s="160" customFormat="true" ht="12.75" hidden="false" customHeight="false" outlineLevel="0" collapsed="false">
      <c r="A147" s="222"/>
      <c r="B147" s="223"/>
      <c r="C147" s="224"/>
      <c r="D147" s="225"/>
      <c r="E147" s="225"/>
      <c r="F147" s="156"/>
      <c r="G147" s="226"/>
    </row>
    <row r="148" s="160" customFormat="true" ht="12.75" hidden="false" customHeight="true" outlineLevel="0" collapsed="false">
      <c r="A148" s="134" t="s">
        <v>59</v>
      </c>
      <c r="B148" s="169" t="s">
        <v>24</v>
      </c>
      <c r="C148" s="170" t="s">
        <v>60</v>
      </c>
      <c r="D148" s="170"/>
      <c r="E148" s="170"/>
      <c r="F148" s="170"/>
      <c r="G148" s="170"/>
    </row>
    <row r="149" s="160" customFormat="true" ht="12.75" hidden="false" customHeight="false" outlineLevel="0" collapsed="false">
      <c r="A149" s="134"/>
      <c r="B149" s="171" t="s">
        <v>519</v>
      </c>
      <c r="C149" s="172" t="s">
        <v>3</v>
      </c>
      <c r="D149" s="173" t="s">
        <v>520</v>
      </c>
      <c r="E149" s="173" t="s">
        <v>450</v>
      </c>
      <c r="F149" s="146" t="s">
        <v>451</v>
      </c>
      <c r="G149" s="146" t="s">
        <v>452</v>
      </c>
    </row>
    <row r="150" s="160" customFormat="true" ht="12.75" hidden="false" customHeight="false" outlineLevel="0" collapsed="false">
      <c r="A150" s="134"/>
      <c r="B150" s="54" t="n">
        <v>88316</v>
      </c>
      <c r="C150" s="107" t="s">
        <v>526</v>
      </c>
      <c r="D150" s="77" t="s">
        <v>18</v>
      </c>
      <c r="E150" s="205" t="n">
        <v>0.061</v>
      </c>
      <c r="F150" s="176" t="n">
        <v>12.23</v>
      </c>
      <c r="G150" s="175" t="n">
        <f aca="false">ROUND(F150*E150,2)</f>
        <v>0.75</v>
      </c>
    </row>
    <row r="151" s="160" customFormat="true" ht="12.75" hidden="false" customHeight="false" outlineLevel="0" collapsed="false">
      <c r="A151" s="134"/>
      <c r="B151" s="54" t="n">
        <v>88323</v>
      </c>
      <c r="C151" s="107" t="s">
        <v>555</v>
      </c>
      <c r="D151" s="77" t="s">
        <v>18</v>
      </c>
      <c r="E151" s="205" t="n">
        <v>0.056</v>
      </c>
      <c r="F151" s="176" t="n">
        <v>15.09</v>
      </c>
      <c r="G151" s="175" t="n">
        <f aca="false">ROUND(F151*E151,2)</f>
        <v>0.85</v>
      </c>
    </row>
    <row r="152" s="160" customFormat="true" ht="30" hidden="false" customHeight="true" outlineLevel="0" collapsed="false">
      <c r="A152" s="134"/>
      <c r="B152" s="54" t="n">
        <v>93287</v>
      </c>
      <c r="C152" s="107" t="s">
        <v>556</v>
      </c>
      <c r="D152" s="77" t="s">
        <v>544</v>
      </c>
      <c r="E152" s="205" t="n">
        <v>0.0007</v>
      </c>
      <c r="F152" s="176" t="n">
        <v>295.29</v>
      </c>
      <c r="G152" s="175" t="n">
        <f aca="false">ROUND(F152*E152,2)</f>
        <v>0.21</v>
      </c>
    </row>
    <row r="153" s="160" customFormat="true" ht="27.75" hidden="false" customHeight="true" outlineLevel="0" collapsed="false">
      <c r="A153" s="134"/>
      <c r="B153" s="54" t="n">
        <v>93288</v>
      </c>
      <c r="C153" s="107" t="s">
        <v>557</v>
      </c>
      <c r="D153" s="77" t="s">
        <v>558</v>
      </c>
      <c r="E153" s="205" t="n">
        <v>0.001</v>
      </c>
      <c r="F153" s="176" t="n">
        <v>95.19</v>
      </c>
      <c r="G153" s="175" t="n">
        <f aca="false">ROUND(F153*E153,2)</f>
        <v>0.1</v>
      </c>
    </row>
    <row r="154" s="160" customFormat="true" ht="30" hidden="false" customHeight="true" outlineLevel="0" collapsed="false">
      <c r="A154" s="134"/>
      <c r="B154" s="54" t="n">
        <v>11029</v>
      </c>
      <c r="C154" s="107" t="s">
        <v>559</v>
      </c>
      <c r="D154" s="77" t="s">
        <v>473</v>
      </c>
      <c r="E154" s="205" t="n">
        <v>4.15</v>
      </c>
      <c r="F154" s="176" t="n">
        <v>0.98</v>
      </c>
      <c r="G154" s="175" t="n">
        <f aca="false">ROUND(F154*E154,2)</f>
        <v>4.07</v>
      </c>
    </row>
    <row r="155" s="160" customFormat="true" ht="41.25" hidden="false" customHeight="true" outlineLevel="0" collapsed="false">
      <c r="A155" s="134"/>
      <c r="B155" s="54" t="n">
        <v>40867</v>
      </c>
      <c r="C155" s="107" t="s">
        <v>560</v>
      </c>
      <c r="D155" s="77" t="s">
        <v>478</v>
      </c>
      <c r="E155" s="205" t="n">
        <v>1.06</v>
      </c>
      <c r="F155" s="176" t="n">
        <v>80.55</v>
      </c>
      <c r="G155" s="175" t="n">
        <f aca="false">ROUND(F155*E155,2)</f>
        <v>85.38</v>
      </c>
    </row>
    <row r="156" s="160" customFormat="true" ht="25.5" hidden="false" customHeight="false" outlineLevel="0" collapsed="false">
      <c r="A156" s="134"/>
      <c r="B156" s="54" t="n">
        <v>4380</v>
      </c>
      <c r="C156" s="107" t="s">
        <v>561</v>
      </c>
      <c r="D156" s="77" t="s">
        <v>562</v>
      </c>
      <c r="E156" s="205" t="n">
        <v>0.82</v>
      </c>
      <c r="F156" s="176" t="n">
        <v>0.74</v>
      </c>
      <c r="G156" s="175" t="n">
        <f aca="false">ROUND(F156*E156,2)</f>
        <v>0.61</v>
      </c>
    </row>
    <row r="157" s="160" customFormat="true" ht="12.75" hidden="false" customHeight="true" outlineLevel="0" collapsed="false">
      <c r="A157" s="134"/>
      <c r="B157" s="177" t="s">
        <v>458</v>
      </c>
      <c r="C157" s="177"/>
      <c r="D157" s="177"/>
      <c r="E157" s="177"/>
      <c r="F157" s="177"/>
      <c r="G157" s="178" t="n">
        <f aca="false">SUM(G150:G156)</f>
        <v>91.97</v>
      </c>
    </row>
    <row r="158" s="160" customFormat="true" ht="12.75" hidden="false" customHeight="false" outlineLevel="0" collapsed="false">
      <c r="A158" s="222"/>
      <c r="B158" s="223"/>
      <c r="C158" s="224"/>
      <c r="D158" s="225"/>
      <c r="E158" s="225"/>
      <c r="F158" s="156"/>
      <c r="G158" s="226"/>
    </row>
    <row r="159" s="160" customFormat="true" ht="12.75" hidden="false" customHeight="true" outlineLevel="0" collapsed="false">
      <c r="A159" s="134" t="s">
        <v>61</v>
      </c>
      <c r="B159" s="169" t="n">
        <v>85383</v>
      </c>
      <c r="C159" s="170" t="s">
        <v>563</v>
      </c>
      <c r="D159" s="170"/>
      <c r="E159" s="170"/>
      <c r="F159" s="170"/>
      <c r="G159" s="170"/>
    </row>
    <row r="160" s="160" customFormat="true" ht="12.75" hidden="false" customHeight="false" outlineLevel="0" collapsed="false">
      <c r="A160" s="134"/>
      <c r="B160" s="171" t="s">
        <v>519</v>
      </c>
      <c r="C160" s="172" t="s">
        <v>3</v>
      </c>
      <c r="D160" s="173" t="s">
        <v>520</v>
      </c>
      <c r="E160" s="173" t="s">
        <v>450</v>
      </c>
      <c r="F160" s="146" t="s">
        <v>451</v>
      </c>
      <c r="G160" s="146" t="s">
        <v>452</v>
      </c>
    </row>
    <row r="161" s="160" customFormat="true" ht="12.75" hidden="false" customHeight="false" outlineLevel="0" collapsed="false">
      <c r="A161" s="134"/>
      <c r="B161" s="54" t="n">
        <v>88316</v>
      </c>
      <c r="C161" s="107" t="s">
        <v>526</v>
      </c>
      <c r="D161" s="53" t="s">
        <v>18</v>
      </c>
      <c r="E161" s="150" t="n">
        <v>0.2</v>
      </c>
      <c r="F161" s="176" t="n">
        <v>12.23</v>
      </c>
      <c r="G161" s="175" t="n">
        <f aca="false">ROUND(F161*E161,2)</f>
        <v>2.45</v>
      </c>
    </row>
    <row r="162" s="160" customFormat="true" ht="12.75" hidden="false" customHeight="true" outlineLevel="0" collapsed="false">
      <c r="A162" s="134"/>
      <c r="B162" s="177" t="s">
        <v>458</v>
      </c>
      <c r="C162" s="177"/>
      <c r="D162" s="177"/>
      <c r="E162" s="177"/>
      <c r="F162" s="177"/>
      <c r="G162" s="178" t="n">
        <f aca="false">SUM(G161:G161)</f>
        <v>2.45</v>
      </c>
    </row>
    <row r="163" s="160" customFormat="true" ht="12.75" hidden="false" customHeight="false" outlineLevel="0" collapsed="false">
      <c r="A163" s="222"/>
      <c r="B163" s="223"/>
      <c r="C163" s="224"/>
      <c r="D163" s="225"/>
      <c r="E163" s="225"/>
      <c r="F163" s="156"/>
      <c r="G163" s="226"/>
    </row>
    <row r="164" s="160" customFormat="true" ht="12.75" hidden="false" customHeight="true" outlineLevel="0" collapsed="false">
      <c r="A164" s="134" t="s">
        <v>64</v>
      </c>
      <c r="B164" s="169" t="n">
        <v>75220</v>
      </c>
      <c r="C164" s="170" t="s">
        <v>66</v>
      </c>
      <c r="D164" s="170"/>
      <c r="E164" s="170"/>
      <c r="F164" s="170"/>
      <c r="G164" s="170"/>
    </row>
    <row r="165" s="160" customFormat="true" ht="12.75" hidden="false" customHeight="false" outlineLevel="0" collapsed="false">
      <c r="A165" s="134"/>
      <c r="B165" s="171" t="s">
        <v>519</v>
      </c>
      <c r="C165" s="172" t="s">
        <v>3</v>
      </c>
      <c r="D165" s="173" t="s">
        <v>520</v>
      </c>
      <c r="E165" s="173" t="s">
        <v>450</v>
      </c>
      <c r="F165" s="146" t="s">
        <v>451</v>
      </c>
      <c r="G165" s="146" t="s">
        <v>452</v>
      </c>
    </row>
    <row r="166" s="160" customFormat="true" ht="12.75" hidden="false" customHeight="false" outlineLevel="0" collapsed="false">
      <c r="A166" s="134"/>
      <c r="B166" s="181" t="n">
        <v>7241</v>
      </c>
      <c r="C166" s="107" t="s">
        <v>564</v>
      </c>
      <c r="D166" s="53" t="s">
        <v>478</v>
      </c>
      <c r="E166" s="205" t="n">
        <v>0.825</v>
      </c>
      <c r="F166" s="176" t="n">
        <v>33.58</v>
      </c>
      <c r="G166" s="175" t="n">
        <f aca="false">ROUND(F166*E166,2)</f>
        <v>27.7</v>
      </c>
    </row>
    <row r="167" s="160" customFormat="true" ht="12.75" hidden="false" customHeight="false" outlineLevel="0" collapsed="false">
      <c r="A167" s="134"/>
      <c r="B167" s="181" t="n">
        <v>88316</v>
      </c>
      <c r="C167" s="107" t="s">
        <v>526</v>
      </c>
      <c r="D167" s="53" t="s">
        <v>18</v>
      </c>
      <c r="E167" s="205" t="n">
        <v>0.12</v>
      </c>
      <c r="F167" s="176" t="n">
        <v>12.23</v>
      </c>
      <c r="G167" s="175" t="n">
        <f aca="false">ROUND(F167*E167,2)</f>
        <v>1.47</v>
      </c>
    </row>
    <row r="168" s="160" customFormat="true" ht="12.75" hidden="false" customHeight="false" outlineLevel="0" collapsed="false">
      <c r="A168" s="134"/>
      <c r="B168" s="181" t="n">
        <v>88323</v>
      </c>
      <c r="C168" s="107" t="s">
        <v>555</v>
      </c>
      <c r="D168" s="53" t="s">
        <v>18</v>
      </c>
      <c r="E168" s="205" t="n">
        <v>0.12</v>
      </c>
      <c r="F168" s="176" t="n">
        <v>15.09</v>
      </c>
      <c r="G168" s="175" t="n">
        <f aca="false">ROUND(F168*E168,2)</f>
        <v>1.81</v>
      </c>
    </row>
    <row r="169" s="160" customFormat="true" ht="12.75" hidden="false" customHeight="true" outlineLevel="0" collapsed="false">
      <c r="A169" s="134"/>
      <c r="B169" s="177" t="s">
        <v>458</v>
      </c>
      <c r="C169" s="177"/>
      <c r="D169" s="177"/>
      <c r="E169" s="177"/>
      <c r="F169" s="177"/>
      <c r="G169" s="178" t="n">
        <f aca="false">SUM(G166:G168)</f>
        <v>30.98</v>
      </c>
      <c r="H169" s="227" t="n">
        <v>30.8</v>
      </c>
    </row>
    <row r="170" s="160" customFormat="true" ht="12.75" hidden="false" customHeight="false" outlineLevel="0" collapsed="false">
      <c r="A170" s="222"/>
      <c r="B170" s="223"/>
      <c r="C170" s="224"/>
      <c r="D170" s="225"/>
      <c r="E170" s="225"/>
      <c r="F170" s="156"/>
      <c r="G170" s="226"/>
    </row>
    <row r="171" s="160" customFormat="true" ht="12.75" hidden="false" customHeight="true" outlineLevel="0" collapsed="false">
      <c r="A171" s="134" t="s">
        <v>67</v>
      </c>
      <c r="B171" s="169" t="n">
        <v>94231</v>
      </c>
      <c r="C171" s="170" t="s">
        <v>565</v>
      </c>
      <c r="D171" s="170"/>
      <c r="E171" s="170"/>
      <c r="F171" s="170"/>
      <c r="G171" s="170"/>
    </row>
    <row r="172" s="160" customFormat="true" ht="12.75" hidden="false" customHeight="false" outlineLevel="0" collapsed="false">
      <c r="A172" s="134"/>
      <c r="B172" s="171" t="s">
        <v>519</v>
      </c>
      <c r="C172" s="172" t="s">
        <v>3</v>
      </c>
      <c r="D172" s="173" t="s">
        <v>520</v>
      </c>
      <c r="E172" s="173" t="s">
        <v>450</v>
      </c>
      <c r="F172" s="146" t="s">
        <v>451</v>
      </c>
      <c r="G172" s="146" t="s">
        <v>452</v>
      </c>
    </row>
    <row r="173" s="160" customFormat="true" ht="25.5" hidden="false" customHeight="false" outlineLevel="0" collapsed="false">
      <c r="A173" s="134"/>
      <c r="B173" s="181" t="n">
        <v>142</v>
      </c>
      <c r="C173" s="107" t="s">
        <v>566</v>
      </c>
      <c r="D173" s="53" t="s">
        <v>567</v>
      </c>
      <c r="E173" s="161" t="n">
        <v>0.04</v>
      </c>
      <c r="F173" s="176" t="n">
        <v>28.24</v>
      </c>
      <c r="G173" s="175" t="n">
        <f aca="false">ROUND(F173*E173,2)</f>
        <v>1.13</v>
      </c>
    </row>
    <row r="174" s="160" customFormat="true" ht="12.75" hidden="false" customHeight="false" outlineLevel="0" collapsed="false">
      <c r="A174" s="134"/>
      <c r="B174" s="181" t="n">
        <v>5061</v>
      </c>
      <c r="C174" s="107" t="s">
        <v>542</v>
      </c>
      <c r="D174" s="53" t="s">
        <v>337</v>
      </c>
      <c r="E174" s="161" t="n">
        <v>0.006</v>
      </c>
      <c r="F174" s="176" t="n">
        <v>7.55</v>
      </c>
      <c r="G174" s="175" t="n">
        <f aca="false">ROUND(F174*E174,2)</f>
        <v>0.05</v>
      </c>
    </row>
    <row r="175" s="160" customFormat="true" ht="18.75" hidden="false" customHeight="true" outlineLevel="0" collapsed="false">
      <c r="A175" s="134"/>
      <c r="B175" s="181" t="n">
        <v>5104</v>
      </c>
      <c r="C175" s="107" t="s">
        <v>568</v>
      </c>
      <c r="D175" s="53" t="s">
        <v>337</v>
      </c>
      <c r="E175" s="161" t="n">
        <v>0.0012</v>
      </c>
      <c r="F175" s="176" t="n">
        <v>42.69</v>
      </c>
      <c r="G175" s="175" t="n">
        <f aca="false">ROUND(F175*E175,2)</f>
        <v>0.05</v>
      </c>
    </row>
    <row r="176" s="160" customFormat="true" ht="12.75" hidden="false" customHeight="false" outlineLevel="0" collapsed="false">
      <c r="A176" s="134"/>
      <c r="B176" s="181" t="n">
        <v>13388</v>
      </c>
      <c r="C176" s="107" t="s">
        <v>569</v>
      </c>
      <c r="D176" s="53" t="s">
        <v>337</v>
      </c>
      <c r="E176" s="161" t="n">
        <v>0.045</v>
      </c>
      <c r="F176" s="176" t="n">
        <v>96.79</v>
      </c>
      <c r="G176" s="175" t="n">
        <f aca="false">ROUND(F176*E176,2)</f>
        <v>4.36</v>
      </c>
    </row>
    <row r="177" s="160" customFormat="true" ht="25.5" hidden="false" customHeight="false" outlineLevel="0" collapsed="false">
      <c r="A177" s="134"/>
      <c r="B177" s="181" t="n">
        <v>40872</v>
      </c>
      <c r="C177" s="107" t="s">
        <v>570</v>
      </c>
      <c r="D177" s="53" t="s">
        <v>43</v>
      </c>
      <c r="E177" s="161" t="n">
        <v>1.05</v>
      </c>
      <c r="F177" s="176" t="n">
        <v>14.58</v>
      </c>
      <c r="G177" s="175" t="n">
        <f aca="false">ROUND(F177*E177,2)</f>
        <v>15.31</v>
      </c>
    </row>
    <row r="178" s="160" customFormat="true" ht="12.75" hidden="false" customHeight="false" outlineLevel="0" collapsed="false">
      <c r="A178" s="134"/>
      <c r="B178" s="181" t="n">
        <v>88316</v>
      </c>
      <c r="C178" s="107" t="s">
        <v>526</v>
      </c>
      <c r="D178" s="53" t="s">
        <v>18</v>
      </c>
      <c r="E178" s="161" t="n">
        <v>0.207</v>
      </c>
      <c r="F178" s="176" t="n">
        <v>12.23</v>
      </c>
      <c r="G178" s="175" t="n">
        <f aca="false">ROUND(F178*E178,2)</f>
        <v>2.53</v>
      </c>
    </row>
    <row r="179" s="160" customFormat="true" ht="12.75" hidden="false" customHeight="false" outlineLevel="0" collapsed="false">
      <c r="A179" s="134"/>
      <c r="B179" s="181" t="n">
        <v>88323</v>
      </c>
      <c r="C179" s="107" t="s">
        <v>555</v>
      </c>
      <c r="D179" s="53" t="s">
        <v>18</v>
      </c>
      <c r="E179" s="161" t="n">
        <v>0.112</v>
      </c>
      <c r="F179" s="176" t="n">
        <v>15.09</v>
      </c>
      <c r="G179" s="175" t="n">
        <f aca="false">ROUND(F179*E179,2)</f>
        <v>1.69</v>
      </c>
    </row>
    <row r="180" s="160" customFormat="true" ht="25.5" hidden="false" customHeight="false" outlineLevel="0" collapsed="false">
      <c r="A180" s="134"/>
      <c r="B180" s="181" t="n">
        <v>93281</v>
      </c>
      <c r="C180" s="107" t="s">
        <v>571</v>
      </c>
      <c r="D180" s="53" t="s">
        <v>544</v>
      </c>
      <c r="E180" s="161" t="n">
        <v>0.0132</v>
      </c>
      <c r="F180" s="176" t="n">
        <v>10.04</v>
      </c>
      <c r="G180" s="175" t="n">
        <f aca="false">ROUND(F180*E180,2)</f>
        <v>0.13</v>
      </c>
    </row>
    <row r="181" s="160" customFormat="true" ht="25.5" hidden="false" customHeight="false" outlineLevel="0" collapsed="false">
      <c r="A181" s="134"/>
      <c r="B181" s="181" t="n">
        <v>93282</v>
      </c>
      <c r="C181" s="107" t="s">
        <v>572</v>
      </c>
      <c r="D181" s="53" t="s">
        <v>558</v>
      </c>
      <c r="E181" s="161" t="n">
        <v>0.0183</v>
      </c>
      <c r="F181" s="176" t="n">
        <v>9.44</v>
      </c>
      <c r="G181" s="175" t="n">
        <f aca="false">ROUND(F181*E181,2)</f>
        <v>0.17</v>
      </c>
    </row>
    <row r="182" s="160" customFormat="true" ht="12.75" hidden="false" customHeight="true" outlineLevel="0" collapsed="false">
      <c r="A182" s="134"/>
      <c r="B182" s="177" t="s">
        <v>458</v>
      </c>
      <c r="C182" s="177"/>
      <c r="D182" s="177"/>
      <c r="E182" s="177"/>
      <c r="F182" s="177"/>
      <c r="G182" s="178" t="n">
        <f aca="false">SUM(G173:G181)</f>
        <v>25.42</v>
      </c>
      <c r="H182" s="160" t="n">
        <v>21.22</v>
      </c>
    </row>
    <row r="183" s="160" customFormat="true" ht="12.75" hidden="false" customHeight="false" outlineLevel="0" collapsed="false">
      <c r="A183" s="222"/>
      <c r="B183" s="223"/>
      <c r="C183" s="224"/>
      <c r="D183" s="225"/>
      <c r="E183" s="225"/>
      <c r="F183" s="156"/>
      <c r="G183" s="226"/>
    </row>
    <row r="184" s="160" customFormat="true" ht="12.75" hidden="false" customHeight="true" outlineLevel="0" collapsed="false">
      <c r="A184" s="134" t="s">
        <v>70</v>
      </c>
      <c r="B184" s="169" t="n">
        <v>94229</v>
      </c>
      <c r="C184" s="170" t="s">
        <v>72</v>
      </c>
      <c r="D184" s="170"/>
      <c r="E184" s="170"/>
      <c r="F184" s="170"/>
      <c r="G184" s="170"/>
    </row>
    <row r="185" s="160" customFormat="true" ht="12.75" hidden="false" customHeight="false" outlineLevel="0" collapsed="false">
      <c r="A185" s="134"/>
      <c r="B185" s="171" t="s">
        <v>519</v>
      </c>
      <c r="C185" s="172" t="s">
        <v>3</v>
      </c>
      <c r="D185" s="173" t="s">
        <v>520</v>
      </c>
      <c r="E185" s="173" t="s">
        <v>450</v>
      </c>
      <c r="F185" s="146" t="s">
        <v>451</v>
      </c>
      <c r="G185" s="146" t="s">
        <v>452</v>
      </c>
    </row>
    <row r="186" s="160" customFormat="true" ht="25.5" hidden="false" customHeight="false" outlineLevel="0" collapsed="false">
      <c r="A186" s="134"/>
      <c r="B186" s="181" t="n">
        <v>142</v>
      </c>
      <c r="C186" s="107" t="s">
        <v>566</v>
      </c>
      <c r="D186" s="53" t="s">
        <v>567</v>
      </c>
      <c r="E186" s="161" t="n">
        <v>0.161</v>
      </c>
      <c r="F186" s="176" t="n">
        <v>28.81</v>
      </c>
      <c r="G186" s="175" t="n">
        <f aca="false">ROUND(F186*E186,2)</f>
        <v>4.64</v>
      </c>
    </row>
    <row r="187" s="160" customFormat="true" ht="12.75" hidden="false" customHeight="false" outlineLevel="0" collapsed="false">
      <c r="A187" s="134"/>
      <c r="B187" s="181" t="n">
        <v>5061</v>
      </c>
      <c r="C187" s="107" t="s">
        <v>542</v>
      </c>
      <c r="D187" s="53" t="s">
        <v>337</v>
      </c>
      <c r="E187" s="161" t="n">
        <v>0.025</v>
      </c>
      <c r="F187" s="176" t="n">
        <v>7.55</v>
      </c>
      <c r="G187" s="175" t="n">
        <f aca="false">ROUND(F187*E187,2)</f>
        <v>0.19</v>
      </c>
    </row>
    <row r="188" s="160" customFormat="true" ht="12.75" hidden="false" customHeight="false" outlineLevel="0" collapsed="false">
      <c r="A188" s="134"/>
      <c r="B188" s="181" t="n">
        <v>5104</v>
      </c>
      <c r="C188" s="107" t="s">
        <v>568</v>
      </c>
      <c r="D188" s="53" t="s">
        <v>337</v>
      </c>
      <c r="E188" s="161" t="n">
        <v>0.0049</v>
      </c>
      <c r="F188" s="176" t="n">
        <v>42.69</v>
      </c>
      <c r="G188" s="175" t="n">
        <f aca="false">ROUND(F188*E188,2)</f>
        <v>0.21</v>
      </c>
    </row>
    <row r="189" s="160" customFormat="true" ht="12.75" hidden="false" customHeight="false" outlineLevel="0" collapsed="false">
      <c r="A189" s="134"/>
      <c r="B189" s="181" t="n">
        <v>13388</v>
      </c>
      <c r="C189" s="107" t="s">
        <v>569</v>
      </c>
      <c r="D189" s="53" t="s">
        <v>337</v>
      </c>
      <c r="E189" s="161" t="n">
        <v>0.18</v>
      </c>
      <c r="F189" s="176" t="n">
        <v>96.74</v>
      </c>
      <c r="G189" s="175" t="n">
        <f aca="false">ROUND(F189*E189,2)</f>
        <v>17.41</v>
      </c>
    </row>
    <row r="190" s="160" customFormat="true" ht="25.5" hidden="false" customHeight="false" outlineLevel="0" collapsed="false">
      <c r="A190" s="134"/>
      <c r="B190" s="181" t="n">
        <v>40871</v>
      </c>
      <c r="C190" s="107" t="s">
        <v>573</v>
      </c>
      <c r="D190" s="53" t="s">
        <v>43</v>
      </c>
      <c r="E190" s="161" t="n">
        <v>1.05</v>
      </c>
      <c r="F190" s="176" t="n">
        <v>51.62</v>
      </c>
      <c r="G190" s="175" t="n">
        <f aca="false">ROUND(F190*E190,2)</f>
        <v>54.2</v>
      </c>
    </row>
    <row r="191" s="160" customFormat="true" ht="12.75" hidden="false" customHeight="false" outlineLevel="0" collapsed="false">
      <c r="A191" s="134"/>
      <c r="B191" s="181" t="n">
        <v>88316</v>
      </c>
      <c r="C191" s="107" t="s">
        <v>526</v>
      </c>
      <c r="D191" s="53" t="s">
        <v>18</v>
      </c>
      <c r="E191" s="161" t="n">
        <v>0.633</v>
      </c>
      <c r="F191" s="176" t="n">
        <v>12.23</v>
      </c>
      <c r="G191" s="175" t="n">
        <f aca="false">ROUND(F191*E191,2)</f>
        <v>7.74</v>
      </c>
    </row>
    <row r="192" s="160" customFormat="true" ht="12.75" hidden="false" customHeight="false" outlineLevel="0" collapsed="false">
      <c r="A192" s="134"/>
      <c r="B192" s="181" t="n">
        <v>88323</v>
      </c>
      <c r="C192" s="107" t="s">
        <v>555</v>
      </c>
      <c r="D192" s="53" t="s">
        <v>18</v>
      </c>
      <c r="E192" s="161" t="n">
        <v>0.539</v>
      </c>
      <c r="F192" s="176" t="n">
        <v>15.09</v>
      </c>
      <c r="G192" s="175" t="n">
        <f aca="false">ROUND(F192*E192,2)</f>
        <v>8.13</v>
      </c>
    </row>
    <row r="193" s="160" customFormat="true" ht="25.5" hidden="false" customHeight="false" outlineLevel="0" collapsed="false">
      <c r="A193" s="134"/>
      <c r="B193" s="181" t="n">
        <v>93281</v>
      </c>
      <c r="C193" s="107" t="s">
        <v>571</v>
      </c>
      <c r="D193" s="53" t="s">
        <v>544</v>
      </c>
      <c r="E193" s="161" t="n">
        <v>0.0132</v>
      </c>
      <c r="F193" s="176" t="n">
        <v>10.04</v>
      </c>
      <c r="G193" s="175" t="n">
        <f aca="false">ROUND(F193*E193,2)</f>
        <v>0.13</v>
      </c>
    </row>
    <row r="194" s="160" customFormat="true" ht="25.5" hidden="false" customHeight="false" outlineLevel="0" collapsed="false">
      <c r="A194" s="134"/>
      <c r="B194" s="181" t="n">
        <v>93282</v>
      </c>
      <c r="C194" s="107" t="s">
        <v>572</v>
      </c>
      <c r="D194" s="53" t="s">
        <v>558</v>
      </c>
      <c r="E194" s="161" t="n">
        <v>0.0183</v>
      </c>
      <c r="F194" s="176" t="n">
        <v>9.44</v>
      </c>
      <c r="G194" s="175" t="n">
        <f aca="false">ROUND(F194*E194,2)</f>
        <v>0.17</v>
      </c>
    </row>
    <row r="195" s="160" customFormat="true" ht="12.75" hidden="false" customHeight="true" outlineLevel="0" collapsed="false">
      <c r="A195" s="134"/>
      <c r="B195" s="177" t="s">
        <v>458</v>
      </c>
      <c r="C195" s="177"/>
      <c r="D195" s="177"/>
      <c r="E195" s="177"/>
      <c r="F195" s="177"/>
      <c r="G195" s="178" t="n">
        <f aca="false">SUM(G186:G194)</f>
        <v>92.82</v>
      </c>
      <c r="H195" s="160" t="n">
        <v>85.41</v>
      </c>
    </row>
    <row r="196" s="160" customFormat="true" ht="12.75" hidden="false" customHeight="false" outlineLevel="0" collapsed="false">
      <c r="A196" s="222"/>
      <c r="B196" s="223"/>
      <c r="C196" s="224"/>
      <c r="D196" s="225"/>
      <c r="E196" s="225"/>
      <c r="F196" s="156"/>
      <c r="G196" s="226"/>
    </row>
    <row r="197" s="160" customFormat="true" ht="12.75" hidden="false" customHeight="true" outlineLevel="0" collapsed="false">
      <c r="A197" s="134" t="s">
        <v>73</v>
      </c>
      <c r="B197" s="169" t="n">
        <v>89580</v>
      </c>
      <c r="C197" s="170" t="s">
        <v>75</v>
      </c>
      <c r="D197" s="170"/>
      <c r="E197" s="170"/>
      <c r="F197" s="170"/>
      <c r="G197" s="170"/>
    </row>
    <row r="198" s="160" customFormat="true" ht="12.75" hidden="false" customHeight="false" outlineLevel="0" collapsed="false">
      <c r="A198" s="134"/>
      <c r="B198" s="171" t="s">
        <v>519</v>
      </c>
      <c r="C198" s="172" t="s">
        <v>3</v>
      </c>
      <c r="D198" s="173" t="s">
        <v>520</v>
      </c>
      <c r="E198" s="173" t="s">
        <v>450</v>
      </c>
      <c r="F198" s="146" t="s">
        <v>451</v>
      </c>
      <c r="G198" s="146" t="s">
        <v>452</v>
      </c>
    </row>
    <row r="199" s="160" customFormat="true" ht="12.75" hidden="false" customHeight="false" outlineLevel="0" collapsed="false">
      <c r="A199" s="134"/>
      <c r="B199" s="181" t="n">
        <v>122</v>
      </c>
      <c r="C199" s="107" t="s">
        <v>574</v>
      </c>
      <c r="D199" s="53" t="s">
        <v>4</v>
      </c>
      <c r="E199" s="161" t="n">
        <v>0.0062</v>
      </c>
      <c r="F199" s="176" t="n">
        <v>41.01</v>
      </c>
      <c r="G199" s="175" t="n">
        <f aca="false">ROUND(F199*E199,2)</f>
        <v>0.25</v>
      </c>
    </row>
    <row r="200" s="160" customFormat="true" ht="25.5" hidden="false" customHeight="false" outlineLevel="0" collapsed="false">
      <c r="A200" s="134"/>
      <c r="B200" s="181" t="n">
        <v>20073</v>
      </c>
      <c r="C200" s="107" t="s">
        <v>575</v>
      </c>
      <c r="D200" s="53" t="s">
        <v>43</v>
      </c>
      <c r="E200" s="161" t="n">
        <v>1.04</v>
      </c>
      <c r="F200" s="176" t="n">
        <v>39.97</v>
      </c>
      <c r="G200" s="175" t="n">
        <f aca="false">ROUND(F200*E200,2)</f>
        <v>41.57</v>
      </c>
    </row>
    <row r="201" s="160" customFormat="true" ht="12.75" hidden="false" customHeight="false" outlineLevel="0" collapsed="false">
      <c r="A201" s="134"/>
      <c r="B201" s="181" t="n">
        <v>20083</v>
      </c>
      <c r="C201" s="107" t="s">
        <v>576</v>
      </c>
      <c r="D201" s="53" t="s">
        <v>4</v>
      </c>
      <c r="E201" s="161" t="n">
        <v>0.0102</v>
      </c>
      <c r="F201" s="176" t="n">
        <v>35.61</v>
      </c>
      <c r="G201" s="175" t="n">
        <f aca="false">ROUND(F201*E201,2)</f>
        <v>0.36</v>
      </c>
    </row>
    <row r="202" s="160" customFormat="true" ht="12.75" hidden="false" customHeight="false" outlineLevel="0" collapsed="false">
      <c r="A202" s="134"/>
      <c r="B202" s="181" t="n">
        <v>38383</v>
      </c>
      <c r="C202" s="107" t="s">
        <v>577</v>
      </c>
      <c r="D202" s="53" t="s">
        <v>4</v>
      </c>
      <c r="E202" s="161" t="n">
        <v>0.037</v>
      </c>
      <c r="F202" s="176" t="n">
        <v>1.5</v>
      </c>
      <c r="G202" s="175" t="n">
        <f aca="false">ROUND(F202*E202,2)</f>
        <v>0.06</v>
      </c>
    </row>
    <row r="203" s="160" customFormat="true" ht="25.5" hidden="false" customHeight="false" outlineLevel="0" collapsed="false">
      <c r="A203" s="134"/>
      <c r="B203" s="181" t="n">
        <v>88248</v>
      </c>
      <c r="C203" s="107" t="s">
        <v>578</v>
      </c>
      <c r="D203" s="53" t="s">
        <v>18</v>
      </c>
      <c r="E203" s="161" t="n">
        <v>0.18</v>
      </c>
      <c r="F203" s="176" t="n">
        <v>13.56</v>
      </c>
      <c r="G203" s="175" t="n">
        <f aca="false">ROUND(F203*E203,2)</f>
        <v>2.44</v>
      </c>
    </row>
    <row r="204" s="160" customFormat="true" ht="15" hidden="false" customHeight="true" outlineLevel="0" collapsed="false">
      <c r="A204" s="134"/>
      <c r="B204" s="181" t="n">
        <v>88267</v>
      </c>
      <c r="C204" s="107" t="s">
        <v>579</v>
      </c>
      <c r="D204" s="53" t="s">
        <v>18</v>
      </c>
      <c r="E204" s="161" t="n">
        <v>0.18</v>
      </c>
      <c r="F204" s="176" t="n">
        <v>17.04</v>
      </c>
      <c r="G204" s="175" t="n">
        <f aca="false">ROUND(F204*E204,2)</f>
        <v>3.07</v>
      </c>
    </row>
    <row r="205" s="160" customFormat="true" ht="12.75" hidden="false" customHeight="true" outlineLevel="0" collapsed="false">
      <c r="A205" s="134"/>
      <c r="B205" s="177" t="s">
        <v>458</v>
      </c>
      <c r="C205" s="177"/>
      <c r="D205" s="177"/>
      <c r="E205" s="177"/>
      <c r="F205" s="177"/>
      <c r="G205" s="178" t="n">
        <f aca="false">SUM(G199:G204)</f>
        <v>47.75</v>
      </c>
      <c r="H205" s="160" t="n">
        <v>46.85</v>
      </c>
    </row>
    <row r="206" s="160" customFormat="true" ht="12.75" hidden="false" customHeight="false" outlineLevel="0" collapsed="false">
      <c r="A206" s="222"/>
      <c r="B206" s="223"/>
      <c r="C206" s="224"/>
      <c r="D206" s="225"/>
      <c r="E206" s="225"/>
      <c r="F206" s="156"/>
      <c r="G206" s="226"/>
    </row>
    <row r="207" s="160" customFormat="true" ht="12.75" hidden="false" customHeight="true" outlineLevel="0" collapsed="false">
      <c r="A207" s="134" t="s">
        <v>76</v>
      </c>
      <c r="B207" s="169" t="n">
        <v>85383</v>
      </c>
      <c r="C207" s="170" t="s">
        <v>563</v>
      </c>
      <c r="D207" s="170"/>
      <c r="E207" s="170"/>
      <c r="F207" s="170"/>
      <c r="G207" s="170"/>
    </row>
    <row r="208" s="160" customFormat="true" ht="12.75" hidden="false" customHeight="false" outlineLevel="0" collapsed="false">
      <c r="A208" s="134"/>
      <c r="B208" s="171" t="s">
        <v>519</v>
      </c>
      <c r="C208" s="172" t="s">
        <v>3</v>
      </c>
      <c r="D208" s="173" t="s">
        <v>520</v>
      </c>
      <c r="E208" s="173" t="s">
        <v>450</v>
      </c>
      <c r="F208" s="146" t="s">
        <v>451</v>
      </c>
      <c r="G208" s="146" t="s">
        <v>452</v>
      </c>
    </row>
    <row r="209" s="160" customFormat="true" ht="12.75" hidden="false" customHeight="false" outlineLevel="0" collapsed="false">
      <c r="A209" s="134"/>
      <c r="B209" s="54" t="n">
        <v>88316</v>
      </c>
      <c r="C209" s="107" t="s">
        <v>526</v>
      </c>
      <c r="D209" s="53" t="s">
        <v>18</v>
      </c>
      <c r="E209" s="205" t="n">
        <v>0.2</v>
      </c>
      <c r="F209" s="176" t="n">
        <v>12.23</v>
      </c>
      <c r="G209" s="175" t="n">
        <f aca="false">ROUND(F209*E209,2)</f>
        <v>2.45</v>
      </c>
    </row>
    <row r="210" s="160" customFormat="true" ht="12.75" hidden="false" customHeight="true" outlineLevel="0" collapsed="false">
      <c r="A210" s="134"/>
      <c r="B210" s="177" t="s">
        <v>458</v>
      </c>
      <c r="C210" s="177"/>
      <c r="D210" s="177"/>
      <c r="E210" s="177"/>
      <c r="F210" s="177"/>
      <c r="G210" s="178" t="n">
        <f aca="false">SUM(G209:G209)</f>
        <v>2.45</v>
      </c>
    </row>
    <row r="211" s="160" customFormat="true" ht="12.75" hidden="false" customHeight="false" outlineLevel="0" collapsed="false">
      <c r="A211" s="222"/>
      <c r="B211" s="223"/>
      <c r="C211" s="225"/>
      <c r="D211" s="225"/>
      <c r="E211" s="225"/>
      <c r="F211" s="156"/>
      <c r="G211" s="226"/>
    </row>
    <row r="212" s="160" customFormat="true" ht="12.75" hidden="false" customHeight="true" outlineLevel="0" collapsed="false">
      <c r="A212" s="134" t="s">
        <v>580</v>
      </c>
      <c r="B212" s="134" t="s">
        <v>80</v>
      </c>
      <c r="C212" s="134"/>
      <c r="D212" s="134"/>
      <c r="E212" s="134"/>
      <c r="F212" s="134"/>
      <c r="G212" s="134"/>
    </row>
    <row r="213" s="160" customFormat="true" ht="12.75" hidden="false" customHeight="true" outlineLevel="0" collapsed="false">
      <c r="A213" s="228" t="s">
        <v>81</v>
      </c>
      <c r="B213" s="229" t="s">
        <v>82</v>
      </c>
      <c r="C213" s="229"/>
      <c r="D213" s="230"/>
      <c r="E213" s="230"/>
      <c r="F213" s="230"/>
      <c r="G213" s="231"/>
    </row>
    <row r="214" s="160" customFormat="true" ht="12.75" hidden="false" customHeight="true" outlineLevel="0" collapsed="false">
      <c r="A214" s="134" t="s">
        <v>83</v>
      </c>
      <c r="B214" s="169" t="n">
        <v>72253</v>
      </c>
      <c r="C214" s="170" t="s">
        <v>85</v>
      </c>
      <c r="D214" s="170"/>
      <c r="E214" s="170"/>
      <c r="F214" s="170"/>
      <c r="G214" s="170"/>
    </row>
    <row r="215" s="160" customFormat="true" ht="12.75" hidden="false" customHeight="false" outlineLevel="0" collapsed="false">
      <c r="A215" s="134"/>
      <c r="B215" s="171" t="s">
        <v>519</v>
      </c>
      <c r="C215" s="172" t="s">
        <v>3</v>
      </c>
      <c r="D215" s="173" t="s">
        <v>520</v>
      </c>
      <c r="E215" s="173" t="s">
        <v>450</v>
      </c>
      <c r="F215" s="146" t="s">
        <v>451</v>
      </c>
      <c r="G215" s="146" t="s">
        <v>452</v>
      </c>
    </row>
    <row r="216" s="160" customFormat="true" ht="12.75" hidden="false" customHeight="false" outlineLevel="0" collapsed="false">
      <c r="A216" s="134"/>
      <c r="B216" s="54" t="n">
        <v>863</v>
      </c>
      <c r="C216" s="107" t="s">
        <v>581</v>
      </c>
      <c r="D216" s="53" t="s">
        <v>43</v>
      </c>
      <c r="E216" s="150" t="n">
        <v>1.02</v>
      </c>
      <c r="F216" s="176" t="n">
        <v>12.91</v>
      </c>
      <c r="G216" s="175" t="n">
        <f aca="false">ROUND(F216*E216,2)</f>
        <v>13.17</v>
      </c>
    </row>
    <row r="217" s="160" customFormat="true" ht="12.75" hidden="false" customHeight="false" outlineLevel="0" collapsed="false">
      <c r="A217" s="134"/>
      <c r="B217" s="54" t="n">
        <v>88247</v>
      </c>
      <c r="C217" s="107" t="s">
        <v>582</v>
      </c>
      <c r="D217" s="53" t="s">
        <v>18</v>
      </c>
      <c r="E217" s="150" t="n">
        <v>0.21</v>
      </c>
      <c r="F217" s="176" t="n">
        <v>13.73</v>
      </c>
      <c r="G217" s="175" t="n">
        <f aca="false">ROUND(F217*E217,2)</f>
        <v>2.88</v>
      </c>
    </row>
    <row r="218" s="160" customFormat="true" ht="12.75" hidden="false" customHeight="false" outlineLevel="0" collapsed="false">
      <c r="A218" s="134"/>
      <c r="B218" s="54" t="n">
        <v>88264</v>
      </c>
      <c r="C218" s="107" t="s">
        <v>534</v>
      </c>
      <c r="D218" s="53" t="s">
        <v>18</v>
      </c>
      <c r="E218" s="150" t="n">
        <v>0.21</v>
      </c>
      <c r="F218" s="176" t="n">
        <v>17.26</v>
      </c>
      <c r="G218" s="175" t="n">
        <f aca="false">ROUND(F218*E218,2)</f>
        <v>3.62</v>
      </c>
    </row>
    <row r="219" s="160" customFormat="true" ht="12.75" hidden="false" customHeight="true" outlineLevel="0" collapsed="false">
      <c r="A219" s="134"/>
      <c r="B219" s="177" t="s">
        <v>458</v>
      </c>
      <c r="C219" s="177"/>
      <c r="D219" s="177"/>
      <c r="E219" s="177"/>
      <c r="F219" s="177"/>
      <c r="G219" s="178" t="n">
        <f aca="false">SUM(G216:G218)</f>
        <v>19.67</v>
      </c>
    </row>
    <row r="220" s="160" customFormat="true" ht="12.75" hidden="false" customHeight="false" outlineLevel="0" collapsed="false">
      <c r="A220" s="222"/>
      <c r="B220" s="154"/>
      <c r="C220" s="155"/>
      <c r="D220" s="155"/>
      <c r="E220" s="155"/>
      <c r="F220" s="155"/>
      <c r="G220" s="232"/>
    </row>
    <row r="221" s="160" customFormat="true" ht="12.75" hidden="false" customHeight="true" outlineLevel="0" collapsed="false">
      <c r="A221" s="134" t="s">
        <v>86</v>
      </c>
      <c r="B221" s="169" t="n">
        <v>72254</v>
      </c>
      <c r="C221" s="170" t="s">
        <v>88</v>
      </c>
      <c r="D221" s="170"/>
      <c r="E221" s="170"/>
      <c r="F221" s="170"/>
      <c r="G221" s="170"/>
    </row>
    <row r="222" s="160" customFormat="true" ht="12.75" hidden="false" customHeight="false" outlineLevel="0" collapsed="false">
      <c r="A222" s="134"/>
      <c r="B222" s="171" t="s">
        <v>519</v>
      </c>
      <c r="C222" s="172" t="s">
        <v>3</v>
      </c>
      <c r="D222" s="173" t="s">
        <v>520</v>
      </c>
      <c r="E222" s="173" t="s">
        <v>450</v>
      </c>
      <c r="F222" s="146" t="s">
        <v>451</v>
      </c>
      <c r="G222" s="146" t="s">
        <v>452</v>
      </c>
    </row>
    <row r="223" s="160" customFormat="true" ht="12.75" hidden="false" customHeight="false" outlineLevel="0" collapsed="false">
      <c r="A223" s="134"/>
      <c r="B223" s="54" t="s">
        <v>583</v>
      </c>
      <c r="C223" s="107" t="s">
        <v>584</v>
      </c>
      <c r="D223" s="53" t="s">
        <v>43</v>
      </c>
      <c r="E223" s="150" t="n">
        <v>1.02</v>
      </c>
      <c r="F223" s="176" t="n">
        <v>17.98</v>
      </c>
      <c r="G223" s="175" t="n">
        <f aca="false">ROUND(F223*E223,2)</f>
        <v>18.34</v>
      </c>
    </row>
    <row r="224" s="160" customFormat="true" ht="12.75" hidden="false" customHeight="false" outlineLevel="0" collapsed="false">
      <c r="A224" s="134"/>
      <c r="B224" s="54" t="s">
        <v>585</v>
      </c>
      <c r="C224" s="107" t="s">
        <v>582</v>
      </c>
      <c r="D224" s="53" t="s">
        <v>18</v>
      </c>
      <c r="E224" s="150" t="n">
        <v>0.31</v>
      </c>
      <c r="F224" s="176" t="n">
        <v>13.73</v>
      </c>
      <c r="G224" s="175" t="n">
        <f aca="false">ROUND(F224*E224,2)</f>
        <v>4.26</v>
      </c>
    </row>
    <row r="225" s="160" customFormat="true" ht="12.75" hidden="false" customHeight="false" outlineLevel="0" collapsed="false">
      <c r="A225" s="134"/>
      <c r="B225" s="54" t="s">
        <v>586</v>
      </c>
      <c r="C225" s="107" t="s">
        <v>534</v>
      </c>
      <c r="D225" s="53" t="s">
        <v>18</v>
      </c>
      <c r="E225" s="150" t="n">
        <v>0.31</v>
      </c>
      <c r="F225" s="176" t="n">
        <v>17.26</v>
      </c>
      <c r="G225" s="175" t="n">
        <f aca="false">ROUND(F225*E225,2)</f>
        <v>5.35</v>
      </c>
    </row>
    <row r="226" s="160" customFormat="true" ht="12.75" hidden="false" customHeight="true" outlineLevel="0" collapsed="false">
      <c r="A226" s="134"/>
      <c r="B226" s="177" t="s">
        <v>458</v>
      </c>
      <c r="C226" s="177"/>
      <c r="D226" s="177"/>
      <c r="E226" s="177"/>
      <c r="F226" s="177"/>
      <c r="G226" s="178" t="n">
        <f aca="false">SUM(G223:G225)</f>
        <v>27.95</v>
      </c>
    </row>
    <row r="227" s="160" customFormat="true" ht="12.75" hidden="false" customHeight="false" outlineLevel="0" collapsed="false">
      <c r="A227" s="222"/>
      <c r="B227" s="154"/>
      <c r="C227" s="155"/>
      <c r="D227" s="155"/>
      <c r="E227" s="155"/>
      <c r="F227" s="155"/>
      <c r="G227" s="232"/>
    </row>
    <row r="228" s="160" customFormat="true" ht="12.75" hidden="false" customHeight="true" outlineLevel="0" collapsed="false">
      <c r="A228" s="134" t="s">
        <v>89</v>
      </c>
      <c r="B228" s="169" t="s">
        <v>587</v>
      </c>
      <c r="C228" s="170" t="s">
        <v>588</v>
      </c>
      <c r="D228" s="170"/>
      <c r="E228" s="170"/>
      <c r="F228" s="170"/>
      <c r="G228" s="170"/>
    </row>
    <row r="229" s="160" customFormat="true" ht="12.75" hidden="false" customHeight="false" outlineLevel="0" collapsed="false">
      <c r="A229" s="134"/>
      <c r="B229" s="171" t="s">
        <v>519</v>
      </c>
      <c r="C229" s="172" t="s">
        <v>3</v>
      </c>
      <c r="D229" s="173" t="s">
        <v>520</v>
      </c>
      <c r="E229" s="173" t="s">
        <v>450</v>
      </c>
      <c r="F229" s="146" t="s">
        <v>451</v>
      </c>
      <c r="G229" s="146" t="s">
        <v>452</v>
      </c>
    </row>
    <row r="230" s="160" customFormat="true" ht="12.75" hidden="false" customHeight="false" outlineLevel="0" collapsed="false">
      <c r="A230" s="134"/>
      <c r="B230" s="54" t="s">
        <v>589</v>
      </c>
      <c r="C230" s="107" t="s">
        <v>588</v>
      </c>
      <c r="D230" s="53" t="s">
        <v>520</v>
      </c>
      <c r="E230" s="150" t="n">
        <v>1</v>
      </c>
      <c r="F230" s="174" t="n">
        <v>8.82</v>
      </c>
      <c r="G230" s="175" t="n">
        <f aca="false">ROUND(F230*E230,2)</f>
        <v>8.82</v>
      </c>
    </row>
    <row r="231" s="160" customFormat="true" ht="12.75" hidden="false" customHeight="false" outlineLevel="0" collapsed="false">
      <c r="A231" s="134"/>
      <c r="B231" s="54" t="s">
        <v>590</v>
      </c>
      <c r="C231" s="107" t="s">
        <v>532</v>
      </c>
      <c r="D231" s="53" t="s">
        <v>18</v>
      </c>
      <c r="E231" s="150" t="n">
        <v>0.1</v>
      </c>
      <c r="F231" s="176" t="n">
        <v>13.73</v>
      </c>
      <c r="G231" s="175" t="n">
        <f aca="false">ROUND(F231*E231,2)</f>
        <v>1.37</v>
      </c>
    </row>
    <row r="232" s="160" customFormat="true" ht="12.75" hidden="false" customHeight="false" outlineLevel="0" collapsed="false">
      <c r="A232" s="134"/>
      <c r="B232" s="54" t="s">
        <v>533</v>
      </c>
      <c r="C232" s="107" t="s">
        <v>534</v>
      </c>
      <c r="D232" s="53" t="s">
        <v>18</v>
      </c>
      <c r="E232" s="150" t="n">
        <v>0.1</v>
      </c>
      <c r="F232" s="176" t="n">
        <v>17.08</v>
      </c>
      <c r="G232" s="175" t="n">
        <f aca="false">ROUND(F232*E232,2)</f>
        <v>1.71</v>
      </c>
    </row>
    <row r="233" s="160" customFormat="true" ht="12.75" hidden="false" customHeight="true" outlineLevel="0" collapsed="false">
      <c r="A233" s="134"/>
      <c r="B233" s="177" t="s">
        <v>458</v>
      </c>
      <c r="C233" s="177"/>
      <c r="D233" s="177"/>
      <c r="E233" s="177"/>
      <c r="F233" s="177"/>
      <c r="G233" s="178" t="n">
        <f aca="false">SUM(G230:G232)</f>
        <v>11.9</v>
      </c>
    </row>
    <row r="234" s="160" customFormat="true" ht="12.75" hidden="false" customHeight="false" outlineLevel="0" collapsed="false">
      <c r="A234" s="222"/>
      <c r="B234" s="154"/>
      <c r="C234" s="155"/>
      <c r="D234" s="155"/>
      <c r="E234" s="155"/>
      <c r="F234" s="155"/>
      <c r="G234" s="232"/>
    </row>
    <row r="235" s="160" customFormat="true" ht="12.75" hidden="false" customHeight="true" outlineLevel="0" collapsed="false">
      <c r="A235" s="134" t="s">
        <v>92</v>
      </c>
      <c r="B235" s="169" t="s">
        <v>591</v>
      </c>
      <c r="C235" s="170" t="s">
        <v>94</v>
      </c>
      <c r="D235" s="170"/>
      <c r="E235" s="170"/>
      <c r="F235" s="170"/>
      <c r="G235" s="170"/>
    </row>
    <row r="236" s="160" customFormat="true" ht="12.75" hidden="false" customHeight="false" outlineLevel="0" collapsed="false">
      <c r="A236" s="134"/>
      <c r="B236" s="171" t="s">
        <v>519</v>
      </c>
      <c r="C236" s="172" t="s">
        <v>3</v>
      </c>
      <c r="D236" s="173" t="s">
        <v>520</v>
      </c>
      <c r="E236" s="173" t="s">
        <v>450</v>
      </c>
      <c r="F236" s="146" t="s">
        <v>451</v>
      </c>
      <c r="G236" s="146" t="s">
        <v>452</v>
      </c>
    </row>
    <row r="237" s="160" customFormat="true" ht="12.75" hidden="false" customHeight="false" outlineLevel="0" collapsed="false">
      <c r="A237" s="134"/>
      <c r="B237" s="54" t="s">
        <v>592</v>
      </c>
      <c r="C237" s="107" t="s">
        <v>593</v>
      </c>
      <c r="D237" s="53" t="s">
        <v>520</v>
      </c>
      <c r="E237" s="150" t="n">
        <v>1</v>
      </c>
      <c r="F237" s="174" t="n">
        <v>20.56</v>
      </c>
      <c r="G237" s="175" t="n">
        <f aca="false">ROUND(F237*E237,2)</f>
        <v>20.56</v>
      </c>
    </row>
    <row r="238" s="160" customFormat="true" ht="12.75" hidden="false" customHeight="true" outlineLevel="0" collapsed="false">
      <c r="A238" s="134"/>
      <c r="B238" s="177" t="s">
        <v>458</v>
      </c>
      <c r="C238" s="177"/>
      <c r="D238" s="177"/>
      <c r="E238" s="177"/>
      <c r="F238" s="177"/>
      <c r="G238" s="178" t="n">
        <f aca="false">SUM(G237:G237)</f>
        <v>20.56</v>
      </c>
    </row>
    <row r="239" s="160" customFormat="true" ht="12.75" hidden="false" customHeight="false" outlineLevel="0" collapsed="false">
      <c r="A239" s="222"/>
      <c r="B239" s="154"/>
      <c r="C239" s="155"/>
      <c r="D239" s="155"/>
      <c r="E239" s="155"/>
      <c r="F239" s="155"/>
      <c r="G239" s="232"/>
    </row>
    <row r="240" s="160" customFormat="true" ht="12.75" hidden="false" customHeight="true" outlineLevel="0" collapsed="false">
      <c r="A240" s="134" t="s">
        <v>95</v>
      </c>
      <c r="B240" s="169" t="s">
        <v>594</v>
      </c>
      <c r="C240" s="170" t="s">
        <v>595</v>
      </c>
      <c r="D240" s="170"/>
      <c r="E240" s="170"/>
      <c r="F240" s="170"/>
      <c r="G240" s="170"/>
    </row>
    <row r="241" s="160" customFormat="true" ht="12.75" hidden="false" customHeight="false" outlineLevel="0" collapsed="false">
      <c r="A241" s="134"/>
      <c r="B241" s="171" t="s">
        <v>519</v>
      </c>
      <c r="C241" s="172" t="s">
        <v>3</v>
      </c>
      <c r="D241" s="173" t="s">
        <v>520</v>
      </c>
      <c r="E241" s="173" t="s">
        <v>450</v>
      </c>
      <c r="F241" s="146" t="s">
        <v>451</v>
      </c>
      <c r="G241" s="146" t="s">
        <v>452</v>
      </c>
    </row>
    <row r="242" s="160" customFormat="true" ht="25.5" hidden="false" customHeight="false" outlineLevel="0" collapsed="false">
      <c r="A242" s="134"/>
      <c r="B242" s="54" t="s">
        <v>596</v>
      </c>
      <c r="C242" s="107" t="s">
        <v>595</v>
      </c>
      <c r="D242" s="53" t="s">
        <v>520</v>
      </c>
      <c r="E242" s="150" t="n">
        <v>1</v>
      </c>
      <c r="F242" s="174" t="n">
        <v>15.3</v>
      </c>
      <c r="G242" s="175" t="n">
        <f aca="false">ROUND(F242*E242,2)</f>
        <v>15.3</v>
      </c>
    </row>
    <row r="243" s="160" customFormat="true" ht="12.75" hidden="false" customHeight="false" outlineLevel="0" collapsed="false">
      <c r="A243" s="134"/>
      <c r="B243" s="54" t="s">
        <v>590</v>
      </c>
      <c r="C243" s="107" t="s">
        <v>532</v>
      </c>
      <c r="D243" s="53" t="s">
        <v>18</v>
      </c>
      <c r="E243" s="150" t="n">
        <v>0.1</v>
      </c>
      <c r="F243" s="176" t="n">
        <v>13.73</v>
      </c>
      <c r="G243" s="175" t="n">
        <f aca="false">ROUND(F243*E243,2)</f>
        <v>1.37</v>
      </c>
    </row>
    <row r="244" s="160" customFormat="true" ht="12.75" hidden="false" customHeight="false" outlineLevel="0" collapsed="false">
      <c r="A244" s="134"/>
      <c r="B244" s="54" t="s">
        <v>533</v>
      </c>
      <c r="C244" s="107" t="s">
        <v>534</v>
      </c>
      <c r="D244" s="53" t="s">
        <v>18</v>
      </c>
      <c r="E244" s="150" t="n">
        <v>0.1</v>
      </c>
      <c r="F244" s="176" t="n">
        <v>17.08</v>
      </c>
      <c r="G244" s="175" t="n">
        <f aca="false">ROUND(F244*E244,2)</f>
        <v>1.71</v>
      </c>
    </row>
    <row r="245" s="160" customFormat="true" ht="12.75" hidden="false" customHeight="true" outlineLevel="0" collapsed="false">
      <c r="A245" s="134"/>
      <c r="B245" s="177" t="s">
        <v>458</v>
      </c>
      <c r="C245" s="177"/>
      <c r="D245" s="177"/>
      <c r="E245" s="177"/>
      <c r="F245" s="177"/>
      <c r="G245" s="178" t="n">
        <f aca="false">SUM(G242:G244)</f>
        <v>18.38</v>
      </c>
    </row>
    <row r="246" s="160" customFormat="true" ht="12.75" hidden="false" customHeight="false" outlineLevel="0" collapsed="false">
      <c r="A246" s="222"/>
      <c r="B246" s="154"/>
      <c r="C246" s="155"/>
      <c r="D246" s="155"/>
      <c r="E246" s="155"/>
      <c r="F246" s="155"/>
      <c r="G246" s="232"/>
    </row>
    <row r="247" s="160" customFormat="true" ht="12.75" hidden="false" customHeight="true" outlineLevel="0" collapsed="false">
      <c r="A247" s="134" t="s">
        <v>98</v>
      </c>
      <c r="B247" s="169" t="s">
        <v>597</v>
      </c>
      <c r="C247" s="170" t="s">
        <v>100</v>
      </c>
      <c r="D247" s="170"/>
      <c r="E247" s="170"/>
      <c r="F247" s="170"/>
      <c r="G247" s="170"/>
    </row>
    <row r="248" s="160" customFormat="true" ht="12.75" hidden="false" customHeight="false" outlineLevel="0" collapsed="false">
      <c r="A248" s="134"/>
      <c r="B248" s="171" t="s">
        <v>519</v>
      </c>
      <c r="C248" s="172" t="s">
        <v>3</v>
      </c>
      <c r="D248" s="173" t="s">
        <v>520</v>
      </c>
      <c r="E248" s="173" t="s">
        <v>450</v>
      </c>
      <c r="F248" s="146" t="s">
        <v>451</v>
      </c>
      <c r="G248" s="146" t="s">
        <v>452</v>
      </c>
    </row>
    <row r="249" s="160" customFormat="true" ht="12.75" hidden="false" customHeight="false" outlineLevel="0" collapsed="false">
      <c r="A249" s="134"/>
      <c r="B249" s="54" t="s">
        <v>598</v>
      </c>
      <c r="C249" s="107" t="s">
        <v>100</v>
      </c>
      <c r="D249" s="53" t="s">
        <v>520</v>
      </c>
      <c r="E249" s="150" t="n">
        <v>1</v>
      </c>
      <c r="F249" s="174" t="n">
        <v>8.66</v>
      </c>
      <c r="G249" s="175" t="n">
        <f aca="false">ROUND(F249*E249,2)</f>
        <v>8.66</v>
      </c>
    </row>
    <row r="250" s="160" customFormat="true" ht="12.75" hidden="false" customHeight="false" outlineLevel="0" collapsed="false">
      <c r="A250" s="134"/>
      <c r="B250" s="54" t="s">
        <v>590</v>
      </c>
      <c r="C250" s="107" t="s">
        <v>532</v>
      </c>
      <c r="D250" s="53" t="s">
        <v>18</v>
      </c>
      <c r="E250" s="150" t="n">
        <v>0.4</v>
      </c>
      <c r="F250" s="176" t="n">
        <v>13.73</v>
      </c>
      <c r="G250" s="175" t="n">
        <f aca="false">ROUND(F250*E250,2)</f>
        <v>5.49</v>
      </c>
    </row>
    <row r="251" s="160" customFormat="true" ht="12.75" hidden="false" customHeight="false" outlineLevel="0" collapsed="false">
      <c r="A251" s="134"/>
      <c r="B251" s="54" t="s">
        <v>533</v>
      </c>
      <c r="C251" s="107" t="s">
        <v>534</v>
      </c>
      <c r="D251" s="53" t="s">
        <v>18</v>
      </c>
      <c r="E251" s="150" t="n">
        <v>0.4</v>
      </c>
      <c r="F251" s="176" t="n">
        <v>17.08</v>
      </c>
      <c r="G251" s="175" t="n">
        <f aca="false">ROUND(F251*E251,2)</f>
        <v>6.83</v>
      </c>
    </row>
    <row r="252" s="160" customFormat="true" ht="12.75" hidden="false" customHeight="true" outlineLevel="0" collapsed="false">
      <c r="A252" s="134"/>
      <c r="B252" s="177" t="s">
        <v>458</v>
      </c>
      <c r="C252" s="177"/>
      <c r="D252" s="177"/>
      <c r="E252" s="177"/>
      <c r="F252" s="177"/>
      <c r="G252" s="178" t="n">
        <f aca="false">SUM(G249:G251)</f>
        <v>20.98</v>
      </c>
    </row>
    <row r="253" s="160" customFormat="true" ht="12.75" hidden="false" customHeight="false" outlineLevel="0" collapsed="false">
      <c r="A253" s="222"/>
      <c r="B253" s="154"/>
      <c r="C253" s="155"/>
      <c r="D253" s="155"/>
      <c r="E253" s="155"/>
      <c r="F253" s="155"/>
      <c r="G253" s="232"/>
    </row>
    <row r="254" s="160" customFormat="true" ht="12.75" hidden="false" customHeight="true" outlineLevel="0" collapsed="false">
      <c r="A254" s="134" t="s">
        <v>101</v>
      </c>
      <c r="B254" s="169" t="s">
        <v>599</v>
      </c>
      <c r="C254" s="170" t="s">
        <v>103</v>
      </c>
      <c r="D254" s="170"/>
      <c r="E254" s="170"/>
      <c r="F254" s="170"/>
      <c r="G254" s="170"/>
    </row>
    <row r="255" s="160" customFormat="true" ht="12.75" hidden="false" customHeight="false" outlineLevel="0" collapsed="false">
      <c r="A255" s="134"/>
      <c r="B255" s="171" t="s">
        <v>519</v>
      </c>
      <c r="C255" s="172" t="s">
        <v>3</v>
      </c>
      <c r="D255" s="173" t="s">
        <v>520</v>
      </c>
      <c r="E255" s="173" t="s">
        <v>450</v>
      </c>
      <c r="F255" s="146" t="s">
        <v>451</v>
      </c>
      <c r="G255" s="146" t="s">
        <v>452</v>
      </c>
    </row>
    <row r="256" s="160" customFormat="true" ht="12.75" hidden="false" customHeight="false" outlineLevel="0" collapsed="false">
      <c r="A256" s="134"/>
      <c r="B256" s="54" t="s">
        <v>600</v>
      </c>
      <c r="C256" s="107" t="s">
        <v>103</v>
      </c>
      <c r="D256" s="53" t="s">
        <v>520</v>
      </c>
      <c r="E256" s="150" t="n">
        <v>1</v>
      </c>
      <c r="F256" s="174" t="n">
        <v>5.85</v>
      </c>
      <c r="G256" s="175" t="n">
        <f aca="false">ROUND(F256*E256,2)</f>
        <v>5.85</v>
      </c>
    </row>
    <row r="257" s="160" customFormat="true" ht="12.75" hidden="false" customHeight="false" outlineLevel="0" collapsed="false">
      <c r="A257" s="134"/>
      <c r="B257" s="54" t="s">
        <v>590</v>
      </c>
      <c r="C257" s="107" t="s">
        <v>532</v>
      </c>
      <c r="D257" s="53" t="s">
        <v>18</v>
      </c>
      <c r="E257" s="150" t="n">
        <v>0.4</v>
      </c>
      <c r="F257" s="176" t="n">
        <v>13.73</v>
      </c>
      <c r="G257" s="175" t="n">
        <f aca="false">ROUND(F257*E257,2)</f>
        <v>5.49</v>
      </c>
    </row>
    <row r="258" s="160" customFormat="true" ht="12.75" hidden="false" customHeight="false" outlineLevel="0" collapsed="false">
      <c r="A258" s="134"/>
      <c r="B258" s="54" t="s">
        <v>533</v>
      </c>
      <c r="C258" s="107" t="s">
        <v>534</v>
      </c>
      <c r="D258" s="53" t="s">
        <v>18</v>
      </c>
      <c r="E258" s="150" t="n">
        <v>0.4</v>
      </c>
      <c r="F258" s="176" t="n">
        <v>17.08</v>
      </c>
      <c r="G258" s="175" t="n">
        <f aca="false">ROUND(F258*E258,2)</f>
        <v>6.83</v>
      </c>
    </row>
    <row r="259" s="160" customFormat="true" ht="12.75" hidden="false" customHeight="true" outlineLevel="0" collapsed="false">
      <c r="A259" s="134"/>
      <c r="B259" s="177" t="s">
        <v>458</v>
      </c>
      <c r="C259" s="177"/>
      <c r="D259" s="177"/>
      <c r="E259" s="177"/>
      <c r="F259" s="177"/>
      <c r="G259" s="178" t="n">
        <f aca="false">SUM(G256:G258)</f>
        <v>18.17</v>
      </c>
    </row>
    <row r="260" s="160" customFormat="true" ht="12.75" hidden="false" customHeight="false" outlineLevel="0" collapsed="false">
      <c r="A260" s="222"/>
      <c r="B260" s="154"/>
      <c r="C260" s="155"/>
      <c r="D260" s="155"/>
      <c r="E260" s="155"/>
      <c r="F260" s="155"/>
      <c r="G260" s="232"/>
    </row>
    <row r="261" s="160" customFormat="true" ht="12.75" hidden="false" customHeight="true" outlineLevel="0" collapsed="false">
      <c r="A261" s="134" t="s">
        <v>104</v>
      </c>
      <c r="B261" s="169" t="n">
        <v>68069</v>
      </c>
      <c r="C261" s="170" t="s">
        <v>601</v>
      </c>
      <c r="D261" s="170"/>
      <c r="E261" s="170"/>
      <c r="F261" s="170"/>
      <c r="G261" s="170"/>
    </row>
    <row r="262" s="160" customFormat="true" ht="12.75" hidden="false" customHeight="false" outlineLevel="0" collapsed="false">
      <c r="A262" s="134"/>
      <c r="B262" s="171" t="s">
        <v>519</v>
      </c>
      <c r="C262" s="172" t="s">
        <v>3</v>
      </c>
      <c r="D262" s="173" t="s">
        <v>520</v>
      </c>
      <c r="E262" s="173" t="s">
        <v>450</v>
      </c>
      <c r="F262" s="146" t="s">
        <v>451</v>
      </c>
      <c r="G262" s="146" t="s">
        <v>452</v>
      </c>
    </row>
    <row r="263" s="160" customFormat="true" ht="25.5" hidden="false" customHeight="false" outlineLevel="0" collapsed="false">
      <c r="A263" s="134"/>
      <c r="B263" s="54" t="s">
        <v>602</v>
      </c>
      <c r="C263" s="107" t="s">
        <v>603</v>
      </c>
      <c r="D263" s="53" t="s">
        <v>4</v>
      </c>
      <c r="E263" s="150" t="n">
        <v>1</v>
      </c>
      <c r="F263" s="176" t="n">
        <v>28.88</v>
      </c>
      <c r="G263" s="175" t="n">
        <f aca="false">ROUND(F263*E263,2)</f>
        <v>28.88</v>
      </c>
    </row>
    <row r="264" s="160" customFormat="true" ht="12.75" hidden="false" customHeight="false" outlineLevel="0" collapsed="false">
      <c r="A264" s="134"/>
      <c r="B264" s="54" t="n">
        <v>88247</v>
      </c>
      <c r="C264" s="107" t="s">
        <v>582</v>
      </c>
      <c r="D264" s="53" t="s">
        <v>18</v>
      </c>
      <c r="E264" s="150" t="n">
        <v>0.4</v>
      </c>
      <c r="F264" s="176" t="n">
        <v>13.73</v>
      </c>
      <c r="G264" s="175" t="n">
        <f aca="false">ROUND(F264*E264,2)</f>
        <v>5.49</v>
      </c>
    </row>
    <row r="265" s="160" customFormat="true" ht="12.75" hidden="false" customHeight="false" outlineLevel="0" collapsed="false">
      <c r="A265" s="134"/>
      <c r="B265" s="54" t="n">
        <v>88264</v>
      </c>
      <c r="C265" s="107" t="s">
        <v>534</v>
      </c>
      <c r="D265" s="53" t="s">
        <v>18</v>
      </c>
      <c r="E265" s="150" t="n">
        <v>0.4</v>
      </c>
      <c r="F265" s="176" t="n">
        <v>17.26</v>
      </c>
      <c r="G265" s="175" t="n">
        <f aca="false">ROUND(F265*E265,2)</f>
        <v>6.9</v>
      </c>
    </row>
    <row r="266" s="160" customFormat="true" ht="12.75" hidden="false" customHeight="true" outlineLevel="0" collapsed="false">
      <c r="A266" s="134"/>
      <c r="B266" s="177" t="s">
        <v>458</v>
      </c>
      <c r="C266" s="177"/>
      <c r="D266" s="177"/>
      <c r="E266" s="177"/>
      <c r="F266" s="177"/>
      <c r="G266" s="178" t="n">
        <f aca="false">SUM(G263:G265)</f>
        <v>41.27</v>
      </c>
    </row>
    <row r="267" s="160" customFormat="true" ht="12.75" hidden="false" customHeight="false" outlineLevel="0" collapsed="false">
      <c r="A267" s="222"/>
      <c r="B267" s="154"/>
      <c r="C267" s="155"/>
      <c r="D267" s="155"/>
      <c r="E267" s="155"/>
      <c r="F267" s="155"/>
      <c r="G267" s="232"/>
    </row>
    <row r="268" s="160" customFormat="true" ht="12.75" hidden="false" customHeight="true" outlineLevel="0" collapsed="false">
      <c r="A268" s="228" t="s">
        <v>107</v>
      </c>
      <c r="B268" s="229" t="s">
        <v>108</v>
      </c>
      <c r="C268" s="229"/>
      <c r="D268" s="230"/>
      <c r="E268" s="230"/>
      <c r="F268" s="230"/>
      <c r="G268" s="231"/>
    </row>
    <row r="269" s="160" customFormat="true" ht="24.75" hidden="false" customHeight="true" outlineLevel="0" collapsed="false">
      <c r="A269" s="134" t="s">
        <v>109</v>
      </c>
      <c r="B269" s="169" t="n">
        <v>68069</v>
      </c>
      <c r="C269" s="170" t="s">
        <v>111</v>
      </c>
      <c r="D269" s="170"/>
      <c r="E269" s="170"/>
      <c r="F269" s="170"/>
      <c r="G269" s="170"/>
    </row>
    <row r="270" s="160" customFormat="true" ht="12.75" hidden="false" customHeight="false" outlineLevel="0" collapsed="false">
      <c r="A270" s="134"/>
      <c r="B270" s="171" t="s">
        <v>519</v>
      </c>
      <c r="C270" s="172" t="s">
        <v>3</v>
      </c>
      <c r="D270" s="173" t="s">
        <v>520</v>
      </c>
      <c r="E270" s="173" t="s">
        <v>450</v>
      </c>
      <c r="F270" s="146" t="s">
        <v>451</v>
      </c>
      <c r="G270" s="146" t="s">
        <v>452</v>
      </c>
    </row>
    <row r="271" s="160" customFormat="true" ht="38.25" hidden="false" customHeight="false" outlineLevel="0" collapsed="false">
      <c r="A271" s="134"/>
      <c r="B271" s="54" t="n">
        <v>1022</v>
      </c>
      <c r="C271" s="107" t="s">
        <v>604</v>
      </c>
      <c r="D271" s="53" t="s">
        <v>43</v>
      </c>
      <c r="E271" s="205" t="n">
        <v>1.19</v>
      </c>
      <c r="F271" s="176" t="n">
        <v>1.26</v>
      </c>
      <c r="G271" s="175" t="n">
        <f aca="false">ROUND(F271*E271,2)</f>
        <v>1.5</v>
      </c>
    </row>
    <row r="272" s="160" customFormat="true" ht="17.25" hidden="false" customHeight="true" outlineLevel="0" collapsed="false">
      <c r="A272" s="134"/>
      <c r="B272" s="54" t="n">
        <v>21127</v>
      </c>
      <c r="C272" s="107" t="s">
        <v>605</v>
      </c>
      <c r="D272" s="53" t="s">
        <v>4</v>
      </c>
      <c r="E272" s="205" t="n">
        <v>0.009</v>
      </c>
      <c r="F272" s="176" t="n">
        <v>2.35</v>
      </c>
      <c r="G272" s="175" t="n">
        <f aca="false">ROUND(F272*E272,2)</f>
        <v>0.02</v>
      </c>
    </row>
    <row r="273" s="160" customFormat="true" ht="12.75" hidden="false" customHeight="false" outlineLevel="0" collapsed="false">
      <c r="A273" s="134"/>
      <c r="B273" s="54" t="n">
        <v>88247</v>
      </c>
      <c r="C273" s="107" t="s">
        <v>582</v>
      </c>
      <c r="D273" s="53" t="s">
        <v>18</v>
      </c>
      <c r="E273" s="150" t="n">
        <v>0.03</v>
      </c>
      <c r="F273" s="176" t="n">
        <v>13.73</v>
      </c>
      <c r="G273" s="175" t="n">
        <f aca="false">ROUND(F273*E273,2)</f>
        <v>0.41</v>
      </c>
    </row>
    <row r="274" s="160" customFormat="true" ht="12.75" hidden="false" customHeight="false" outlineLevel="0" collapsed="false">
      <c r="A274" s="134"/>
      <c r="B274" s="54" t="n">
        <v>88264</v>
      </c>
      <c r="C274" s="107" t="s">
        <v>534</v>
      </c>
      <c r="D274" s="53" t="s">
        <v>18</v>
      </c>
      <c r="E274" s="150" t="n">
        <v>0.03</v>
      </c>
      <c r="F274" s="176" t="n">
        <v>17.26</v>
      </c>
      <c r="G274" s="175" t="n">
        <f aca="false">ROUND(F274*E274,2)</f>
        <v>0.52</v>
      </c>
    </row>
    <row r="275" s="160" customFormat="true" ht="12.75" hidden="false" customHeight="true" outlineLevel="0" collapsed="false">
      <c r="A275" s="134"/>
      <c r="B275" s="177" t="s">
        <v>458</v>
      </c>
      <c r="C275" s="177"/>
      <c r="D275" s="177"/>
      <c r="E275" s="177"/>
      <c r="F275" s="177"/>
      <c r="G275" s="178" t="n">
        <f aca="false">SUM(G271:G274)</f>
        <v>2.45</v>
      </c>
    </row>
    <row r="276" s="160" customFormat="true" ht="12.75" hidden="false" customHeight="false" outlineLevel="0" collapsed="false">
      <c r="A276" s="222"/>
      <c r="B276" s="154"/>
      <c r="C276" s="155"/>
      <c r="D276" s="155"/>
      <c r="E276" s="155"/>
      <c r="F276" s="155"/>
      <c r="G276" s="232"/>
    </row>
    <row r="277" s="160" customFormat="true" ht="12.75" hidden="false" customHeight="true" outlineLevel="0" collapsed="false">
      <c r="A277" s="228" t="s">
        <v>112</v>
      </c>
      <c r="B277" s="229" t="s">
        <v>113</v>
      </c>
      <c r="C277" s="229"/>
      <c r="D277" s="230"/>
      <c r="E277" s="230"/>
      <c r="F277" s="230"/>
      <c r="G277" s="231"/>
    </row>
    <row r="278" s="160" customFormat="true" ht="12.75" hidden="false" customHeight="true" outlineLevel="0" collapsed="false">
      <c r="A278" s="134" t="s">
        <v>114</v>
      </c>
      <c r="B278" s="169" t="n">
        <v>68069</v>
      </c>
      <c r="C278" s="170" t="s">
        <v>111</v>
      </c>
      <c r="D278" s="170"/>
      <c r="E278" s="170"/>
      <c r="F278" s="170"/>
      <c r="G278" s="170"/>
    </row>
    <row r="279" s="160" customFormat="true" ht="12.75" hidden="false" customHeight="false" outlineLevel="0" collapsed="false">
      <c r="A279" s="134"/>
      <c r="B279" s="171" t="s">
        <v>519</v>
      </c>
      <c r="C279" s="172" t="s">
        <v>3</v>
      </c>
      <c r="D279" s="173" t="s">
        <v>520</v>
      </c>
      <c r="E279" s="173" t="s">
        <v>450</v>
      </c>
      <c r="F279" s="146" t="s">
        <v>451</v>
      </c>
      <c r="G279" s="146" t="s">
        <v>452</v>
      </c>
    </row>
    <row r="280" s="160" customFormat="true" ht="25.5" hidden="false" customHeight="false" outlineLevel="0" collapsed="false">
      <c r="A280" s="134"/>
      <c r="B280" s="54" t="n">
        <v>21128</v>
      </c>
      <c r="C280" s="107" t="s">
        <v>606</v>
      </c>
      <c r="D280" s="53" t="s">
        <v>43</v>
      </c>
      <c r="E280" s="161" t="n">
        <v>1.05</v>
      </c>
      <c r="F280" s="176" t="n">
        <v>6.53</v>
      </c>
      <c r="G280" s="175" t="n">
        <f aca="false">ROUND(F280*E280,2)</f>
        <v>6.86</v>
      </c>
    </row>
    <row r="281" s="160" customFormat="true" ht="12.75" hidden="false" customHeight="false" outlineLevel="0" collapsed="false">
      <c r="A281" s="134"/>
      <c r="B281" s="54" t="s">
        <v>585</v>
      </c>
      <c r="C281" s="107" t="s">
        <v>582</v>
      </c>
      <c r="D281" s="53" t="s">
        <v>18</v>
      </c>
      <c r="E281" s="161" t="n">
        <v>0.0685</v>
      </c>
      <c r="F281" s="176" t="n">
        <v>13.73</v>
      </c>
      <c r="G281" s="175" t="n">
        <f aca="false">ROUND(F281*E281,2)</f>
        <v>0.94</v>
      </c>
    </row>
    <row r="282" s="160" customFormat="true" ht="12.75" hidden="false" customHeight="false" outlineLevel="0" collapsed="false">
      <c r="A282" s="134"/>
      <c r="B282" s="54" t="n">
        <v>88264</v>
      </c>
      <c r="C282" s="107" t="s">
        <v>534</v>
      </c>
      <c r="D282" s="53" t="s">
        <v>18</v>
      </c>
      <c r="E282" s="161" t="n">
        <v>0.0685</v>
      </c>
      <c r="F282" s="176" t="n">
        <v>17.26</v>
      </c>
      <c r="G282" s="175" t="n">
        <f aca="false">ROUND(F282*E282,2)</f>
        <v>1.18</v>
      </c>
    </row>
    <row r="283" s="160" customFormat="true" ht="51" hidden="false" customHeight="false" outlineLevel="0" collapsed="false">
      <c r="A283" s="134"/>
      <c r="B283" s="54" t="n">
        <v>91170</v>
      </c>
      <c r="C283" s="107" t="s">
        <v>501</v>
      </c>
      <c r="D283" s="53" t="s">
        <v>43</v>
      </c>
      <c r="E283" s="161" t="n">
        <v>1</v>
      </c>
      <c r="F283" s="176" t="n">
        <v>1.87</v>
      </c>
      <c r="G283" s="175" t="n">
        <f aca="false">ROUND(F283*E283,2)</f>
        <v>1.87</v>
      </c>
    </row>
    <row r="284" s="160" customFormat="true" ht="12.75" hidden="false" customHeight="true" outlineLevel="0" collapsed="false">
      <c r="A284" s="134"/>
      <c r="B284" s="177" t="s">
        <v>458</v>
      </c>
      <c r="C284" s="177"/>
      <c r="D284" s="177"/>
      <c r="E284" s="177"/>
      <c r="F284" s="177"/>
      <c r="G284" s="178" t="n">
        <f aca="false">SUM(G280:G283)</f>
        <v>10.85</v>
      </c>
    </row>
    <row r="285" s="160" customFormat="true" ht="12.75" hidden="false" customHeight="false" outlineLevel="0" collapsed="false">
      <c r="A285" s="222"/>
      <c r="B285" s="154"/>
      <c r="C285" s="155"/>
      <c r="D285" s="155"/>
      <c r="E285" s="155"/>
      <c r="F285" s="155"/>
      <c r="G285" s="232"/>
    </row>
    <row r="286" s="160" customFormat="true" ht="12.75" hidden="false" customHeight="true" outlineLevel="0" collapsed="false">
      <c r="A286" s="228" t="s">
        <v>117</v>
      </c>
      <c r="B286" s="229" t="s">
        <v>118</v>
      </c>
      <c r="C286" s="229"/>
      <c r="D286" s="230"/>
      <c r="E286" s="230"/>
      <c r="F286" s="230"/>
      <c r="G286" s="231"/>
    </row>
    <row r="287" s="160" customFormat="true" ht="26.25" hidden="false" customHeight="true" outlineLevel="0" collapsed="false">
      <c r="A287" s="134" t="s">
        <v>119</v>
      </c>
      <c r="B287" s="169" t="s">
        <v>607</v>
      </c>
      <c r="C287" s="170" t="s">
        <v>608</v>
      </c>
      <c r="D287" s="170"/>
      <c r="E287" s="170"/>
      <c r="F287" s="170"/>
      <c r="G287" s="170"/>
    </row>
    <row r="288" s="160" customFormat="true" ht="12.75" hidden="false" customHeight="false" outlineLevel="0" collapsed="false">
      <c r="A288" s="134"/>
      <c r="B288" s="171" t="s">
        <v>519</v>
      </c>
      <c r="C288" s="172" t="s">
        <v>3</v>
      </c>
      <c r="D288" s="173" t="s">
        <v>520</v>
      </c>
      <c r="E288" s="173" t="s">
        <v>450</v>
      </c>
      <c r="F288" s="146" t="s">
        <v>451</v>
      </c>
      <c r="G288" s="146" t="s">
        <v>452</v>
      </c>
    </row>
    <row r="289" s="160" customFormat="true" ht="30.75" hidden="false" customHeight="true" outlineLevel="0" collapsed="false">
      <c r="A289" s="134"/>
      <c r="B289" s="54" t="n">
        <v>3811</v>
      </c>
      <c r="C289" s="107" t="s">
        <v>609</v>
      </c>
      <c r="D289" s="53" t="s">
        <v>4</v>
      </c>
      <c r="E289" s="150" t="n">
        <v>1</v>
      </c>
      <c r="F289" s="176" t="n">
        <v>45.48</v>
      </c>
      <c r="G289" s="175" t="n">
        <f aca="false">ROUND(F289*E289,2)</f>
        <v>45.48</v>
      </c>
    </row>
    <row r="290" s="160" customFormat="true" ht="12.75" hidden="false" customHeight="false" outlineLevel="0" collapsed="false">
      <c r="A290" s="134"/>
      <c r="B290" s="54" t="s">
        <v>586</v>
      </c>
      <c r="C290" s="107" t="s">
        <v>534</v>
      </c>
      <c r="D290" s="53" t="s">
        <v>18</v>
      </c>
      <c r="E290" s="150" t="n">
        <v>0.85</v>
      </c>
      <c r="F290" s="176" t="n">
        <v>17.26</v>
      </c>
      <c r="G290" s="175" t="n">
        <f aca="false">ROUND(F290*E290,2)</f>
        <v>14.67</v>
      </c>
    </row>
    <row r="291" s="160" customFormat="true" ht="12.75" hidden="false" customHeight="false" outlineLevel="0" collapsed="false">
      <c r="A291" s="134"/>
      <c r="B291" s="54" t="n">
        <v>88316</v>
      </c>
      <c r="C291" s="107" t="s">
        <v>526</v>
      </c>
      <c r="D291" s="53" t="s">
        <v>18</v>
      </c>
      <c r="E291" s="150" t="n">
        <v>0.85</v>
      </c>
      <c r="F291" s="176" t="n">
        <v>12.23</v>
      </c>
      <c r="G291" s="175" t="n">
        <f aca="false">ROUND(F291*E291,2)</f>
        <v>10.4</v>
      </c>
    </row>
    <row r="292" s="160" customFormat="true" ht="12.75" hidden="false" customHeight="true" outlineLevel="0" collapsed="false">
      <c r="A292" s="134"/>
      <c r="B292" s="177" t="s">
        <v>458</v>
      </c>
      <c r="C292" s="177"/>
      <c r="D292" s="177"/>
      <c r="E292" s="177"/>
      <c r="F292" s="177"/>
      <c r="G292" s="178" t="n">
        <f aca="false">SUM(G289:G291)</f>
        <v>70.55</v>
      </c>
    </row>
    <row r="293" s="160" customFormat="true" ht="12.75" hidden="false" customHeight="false" outlineLevel="0" collapsed="false">
      <c r="A293" s="222"/>
      <c r="B293" s="154"/>
      <c r="C293" s="155"/>
      <c r="D293" s="155"/>
      <c r="E293" s="155"/>
      <c r="F293" s="155"/>
      <c r="G293" s="232"/>
    </row>
    <row r="294" s="160" customFormat="true" ht="26.25" hidden="false" customHeight="true" outlineLevel="0" collapsed="false">
      <c r="A294" s="134" t="s">
        <v>122</v>
      </c>
      <c r="B294" s="169" t="s">
        <v>480</v>
      </c>
      <c r="C294" s="170" t="s">
        <v>481</v>
      </c>
      <c r="D294" s="170"/>
      <c r="E294" s="170"/>
      <c r="F294" s="170"/>
      <c r="G294" s="170"/>
    </row>
    <row r="295" s="160" customFormat="true" ht="12.75" hidden="false" customHeight="false" outlineLevel="0" collapsed="false">
      <c r="A295" s="134"/>
      <c r="B295" s="171" t="s">
        <v>519</v>
      </c>
      <c r="C295" s="172" t="s">
        <v>3</v>
      </c>
      <c r="D295" s="173" t="s">
        <v>520</v>
      </c>
      <c r="E295" s="173" t="s">
        <v>450</v>
      </c>
      <c r="F295" s="146" t="s">
        <v>451</v>
      </c>
      <c r="G295" s="146" t="s">
        <v>452</v>
      </c>
    </row>
    <row r="296" s="160" customFormat="true" ht="28.5" hidden="false" customHeight="true" outlineLevel="0" collapsed="false">
      <c r="A296" s="134"/>
      <c r="B296" s="54" t="n">
        <v>3799</v>
      </c>
      <c r="C296" s="107" t="s">
        <v>610</v>
      </c>
      <c r="D296" s="53" t="s">
        <v>4</v>
      </c>
      <c r="E296" s="150" t="n">
        <v>1</v>
      </c>
      <c r="F296" s="176" t="n">
        <v>64.32</v>
      </c>
      <c r="G296" s="175" t="n">
        <f aca="false">ROUND(F296*E296,2)</f>
        <v>64.32</v>
      </c>
    </row>
    <row r="297" s="160" customFormat="true" ht="12.75" hidden="false" customHeight="false" outlineLevel="0" collapsed="false">
      <c r="A297" s="134"/>
      <c r="B297" s="54" t="s">
        <v>586</v>
      </c>
      <c r="C297" s="107" t="s">
        <v>534</v>
      </c>
      <c r="D297" s="53" t="s">
        <v>18</v>
      </c>
      <c r="E297" s="150" t="n">
        <v>1</v>
      </c>
      <c r="F297" s="176" t="n">
        <v>17.26</v>
      </c>
      <c r="G297" s="175" t="n">
        <f aca="false">ROUND(F297*E297,2)</f>
        <v>17.26</v>
      </c>
    </row>
    <row r="298" s="160" customFormat="true" ht="12.75" hidden="false" customHeight="false" outlineLevel="0" collapsed="false">
      <c r="A298" s="134"/>
      <c r="B298" s="54" t="n">
        <v>88316</v>
      </c>
      <c r="C298" s="107" t="s">
        <v>526</v>
      </c>
      <c r="D298" s="53" t="s">
        <v>18</v>
      </c>
      <c r="E298" s="150" t="n">
        <v>1</v>
      </c>
      <c r="F298" s="176" t="n">
        <v>12.23</v>
      </c>
      <c r="G298" s="175" t="n">
        <f aca="false">ROUND(F298*E298,2)</f>
        <v>12.23</v>
      </c>
    </row>
    <row r="299" s="160" customFormat="true" ht="12.75" hidden="false" customHeight="true" outlineLevel="0" collapsed="false">
      <c r="A299" s="134"/>
      <c r="B299" s="177" t="s">
        <v>458</v>
      </c>
      <c r="C299" s="177"/>
      <c r="D299" s="177"/>
      <c r="E299" s="177"/>
      <c r="F299" s="177"/>
      <c r="G299" s="178" t="n">
        <f aca="false">SUM(G296:G298)</f>
        <v>93.81</v>
      </c>
    </row>
    <row r="300" s="160" customFormat="true" ht="12.75" hidden="false" customHeight="false" outlineLevel="0" collapsed="false">
      <c r="A300" s="222"/>
      <c r="B300" s="154"/>
      <c r="C300" s="155"/>
      <c r="D300" s="155"/>
      <c r="E300" s="155"/>
      <c r="F300" s="155"/>
      <c r="G300" s="232"/>
    </row>
    <row r="301" s="160" customFormat="true" ht="12.75" hidden="false" customHeight="true" outlineLevel="0" collapsed="false">
      <c r="A301" s="134" t="s">
        <v>125</v>
      </c>
      <c r="B301" s="169" t="s">
        <v>24</v>
      </c>
      <c r="C301" s="170" t="s">
        <v>611</v>
      </c>
      <c r="D301" s="170"/>
      <c r="E301" s="170"/>
      <c r="F301" s="170"/>
      <c r="G301" s="170"/>
    </row>
    <row r="302" s="160" customFormat="true" ht="12.75" hidden="false" customHeight="false" outlineLevel="0" collapsed="false">
      <c r="A302" s="134"/>
      <c r="B302" s="171" t="s">
        <v>519</v>
      </c>
      <c r="C302" s="172" t="s">
        <v>3</v>
      </c>
      <c r="D302" s="173" t="s">
        <v>520</v>
      </c>
      <c r="E302" s="173" t="s">
        <v>450</v>
      </c>
      <c r="F302" s="146" t="s">
        <v>451</v>
      </c>
      <c r="G302" s="146" t="s">
        <v>452</v>
      </c>
    </row>
    <row r="303" s="160" customFormat="true" ht="25.5" hidden="false" customHeight="false" outlineLevel="0" collapsed="false">
      <c r="A303" s="134"/>
      <c r="B303" s="54" t="s">
        <v>612</v>
      </c>
      <c r="C303" s="107" t="s">
        <v>613</v>
      </c>
      <c r="D303" s="53" t="s">
        <v>520</v>
      </c>
      <c r="E303" s="150" t="n">
        <v>1</v>
      </c>
      <c r="F303" s="174" t="n">
        <v>31.95</v>
      </c>
      <c r="G303" s="175" t="n">
        <f aca="false">ROUND(F303*E303,2)</f>
        <v>31.95</v>
      </c>
    </row>
    <row r="304" s="160" customFormat="true" ht="12.75" hidden="false" customHeight="true" outlineLevel="0" collapsed="false">
      <c r="A304" s="134"/>
      <c r="B304" s="177" t="s">
        <v>458</v>
      </c>
      <c r="C304" s="177"/>
      <c r="D304" s="177"/>
      <c r="E304" s="177"/>
      <c r="F304" s="177"/>
      <c r="G304" s="178" t="n">
        <f aca="false">SUM(G303:G303)</f>
        <v>31.95</v>
      </c>
    </row>
    <row r="305" s="160" customFormat="true" ht="12.75" hidden="false" customHeight="false" outlineLevel="0" collapsed="false">
      <c r="A305" s="222"/>
      <c r="B305" s="154"/>
      <c r="C305" s="155"/>
      <c r="D305" s="155"/>
      <c r="E305" s="155"/>
      <c r="F305" s="155"/>
      <c r="G305" s="232"/>
    </row>
    <row r="306" s="160" customFormat="true" ht="12.75" hidden="false" customHeight="true" outlineLevel="0" collapsed="false">
      <c r="A306" s="228" t="s">
        <v>127</v>
      </c>
      <c r="B306" s="229" t="s">
        <v>128</v>
      </c>
      <c r="C306" s="229"/>
      <c r="D306" s="230"/>
      <c r="E306" s="230"/>
      <c r="F306" s="230"/>
      <c r="G306" s="231"/>
    </row>
    <row r="307" s="160" customFormat="true" ht="12.75" hidden="false" customHeight="true" outlineLevel="0" collapsed="false">
      <c r="A307" s="134" t="s">
        <v>129</v>
      </c>
      <c r="B307" s="169" t="n">
        <v>92000</v>
      </c>
      <c r="C307" s="170" t="s">
        <v>509</v>
      </c>
      <c r="D307" s="170"/>
      <c r="E307" s="170"/>
      <c r="F307" s="170"/>
      <c r="G307" s="170"/>
    </row>
    <row r="308" s="160" customFormat="true" ht="12.75" hidden="false" customHeight="false" outlineLevel="0" collapsed="false">
      <c r="A308" s="134"/>
      <c r="B308" s="171" t="s">
        <v>519</v>
      </c>
      <c r="C308" s="172" t="s">
        <v>3</v>
      </c>
      <c r="D308" s="173" t="s">
        <v>520</v>
      </c>
      <c r="E308" s="173" t="s">
        <v>450</v>
      </c>
      <c r="F308" s="146" t="s">
        <v>451</v>
      </c>
      <c r="G308" s="146" t="s">
        <v>452</v>
      </c>
    </row>
    <row r="309" s="160" customFormat="true" ht="25.5" hidden="false" customHeight="false" outlineLevel="0" collapsed="false">
      <c r="A309" s="134"/>
      <c r="B309" s="54" t="n">
        <v>91946</v>
      </c>
      <c r="C309" s="107" t="s">
        <v>614</v>
      </c>
      <c r="D309" s="53" t="s">
        <v>4</v>
      </c>
      <c r="E309" s="150" t="n">
        <v>1</v>
      </c>
      <c r="F309" s="176" t="n">
        <v>5.27</v>
      </c>
      <c r="G309" s="175" t="n">
        <f aca="false">ROUND(F309*E309,2)</f>
        <v>5.27</v>
      </c>
    </row>
    <row r="310" s="160" customFormat="true" ht="25.5" hidden="false" customHeight="false" outlineLevel="0" collapsed="false">
      <c r="A310" s="134"/>
      <c r="B310" s="54" t="n">
        <v>91998</v>
      </c>
      <c r="C310" s="107" t="s">
        <v>615</v>
      </c>
      <c r="D310" s="53" t="s">
        <v>4</v>
      </c>
      <c r="E310" s="150" t="n">
        <v>1</v>
      </c>
      <c r="F310" s="176" t="n">
        <v>12.8</v>
      </c>
      <c r="G310" s="175" t="n">
        <f aca="false">ROUND(F310*E310,2)</f>
        <v>12.8</v>
      </c>
    </row>
    <row r="311" s="160" customFormat="true" ht="12.75" hidden="false" customHeight="true" outlineLevel="0" collapsed="false">
      <c r="A311" s="134"/>
      <c r="B311" s="177" t="s">
        <v>458</v>
      </c>
      <c r="C311" s="177"/>
      <c r="D311" s="177"/>
      <c r="E311" s="177"/>
      <c r="F311" s="177"/>
      <c r="G311" s="178" t="n">
        <f aca="false">SUM(G309:G310)</f>
        <v>18.07</v>
      </c>
    </row>
    <row r="312" s="160" customFormat="true" ht="12.75" hidden="false" customHeight="false" outlineLevel="0" collapsed="false">
      <c r="A312" s="222"/>
      <c r="B312" s="154"/>
      <c r="C312" s="155"/>
      <c r="D312" s="155"/>
      <c r="E312" s="155"/>
      <c r="F312" s="155"/>
      <c r="G312" s="232"/>
    </row>
    <row r="313" s="160" customFormat="true" ht="12.75" hidden="false" customHeight="true" outlineLevel="0" collapsed="false">
      <c r="A313" s="134" t="s">
        <v>132</v>
      </c>
      <c r="B313" s="169" t="n">
        <v>91953</v>
      </c>
      <c r="C313" s="170" t="s">
        <v>134</v>
      </c>
      <c r="D313" s="170"/>
      <c r="E313" s="170"/>
      <c r="F313" s="170"/>
      <c r="G313" s="170"/>
    </row>
    <row r="314" s="160" customFormat="true" ht="12.75" hidden="false" customHeight="false" outlineLevel="0" collapsed="false">
      <c r="A314" s="134"/>
      <c r="B314" s="171" t="s">
        <v>519</v>
      </c>
      <c r="C314" s="172" t="s">
        <v>3</v>
      </c>
      <c r="D314" s="173" t="s">
        <v>520</v>
      </c>
      <c r="E314" s="173" t="s">
        <v>450</v>
      </c>
      <c r="F314" s="146" t="s">
        <v>451</v>
      </c>
      <c r="G314" s="146" t="s">
        <v>452</v>
      </c>
    </row>
    <row r="315" s="160" customFormat="true" ht="25.5" hidden="false" customHeight="false" outlineLevel="0" collapsed="false">
      <c r="A315" s="134"/>
      <c r="B315" s="54" t="n">
        <v>91946</v>
      </c>
      <c r="C315" s="107" t="s">
        <v>614</v>
      </c>
      <c r="D315" s="53" t="s">
        <v>4</v>
      </c>
      <c r="E315" s="150" t="n">
        <v>1</v>
      </c>
      <c r="F315" s="176" t="n">
        <v>5.27</v>
      </c>
      <c r="G315" s="175" t="n">
        <f aca="false">ROUND(F315*E315,2)</f>
        <v>5.27</v>
      </c>
    </row>
    <row r="316" s="160" customFormat="true" ht="25.5" hidden="false" customHeight="false" outlineLevel="0" collapsed="false">
      <c r="A316" s="134"/>
      <c r="B316" s="54" t="n">
        <v>91952</v>
      </c>
      <c r="C316" s="107" t="s">
        <v>616</v>
      </c>
      <c r="D316" s="53" t="s">
        <v>4</v>
      </c>
      <c r="E316" s="150" t="n">
        <v>1</v>
      </c>
      <c r="F316" s="176" t="n">
        <v>11.82</v>
      </c>
      <c r="G316" s="175" t="n">
        <f aca="false">ROUND(F316*E316,2)</f>
        <v>11.82</v>
      </c>
    </row>
    <row r="317" s="160" customFormat="true" ht="12.75" hidden="false" customHeight="true" outlineLevel="0" collapsed="false">
      <c r="A317" s="134"/>
      <c r="B317" s="177" t="s">
        <v>458</v>
      </c>
      <c r="C317" s="177"/>
      <c r="D317" s="177"/>
      <c r="E317" s="177"/>
      <c r="F317" s="177"/>
      <c r="G317" s="178" t="n">
        <f aca="false">SUM(G315:G316)</f>
        <v>17.09</v>
      </c>
    </row>
    <row r="318" s="160" customFormat="true" ht="12.75" hidden="false" customHeight="false" outlineLevel="0" collapsed="false">
      <c r="A318" s="222"/>
      <c r="B318" s="154"/>
      <c r="C318" s="155"/>
      <c r="D318" s="155"/>
      <c r="E318" s="155"/>
      <c r="F318" s="155"/>
      <c r="G318" s="232"/>
    </row>
    <row r="319" s="160" customFormat="true" ht="12.75" hidden="false" customHeight="true" outlineLevel="0" collapsed="false">
      <c r="A319" s="134" t="s">
        <v>135</v>
      </c>
      <c r="B319" s="169" t="n">
        <v>91959</v>
      </c>
      <c r="C319" s="170" t="s">
        <v>137</v>
      </c>
      <c r="D319" s="170"/>
      <c r="E319" s="170"/>
      <c r="F319" s="170"/>
      <c r="G319" s="170"/>
    </row>
    <row r="320" s="160" customFormat="true" ht="12.75" hidden="false" customHeight="false" outlineLevel="0" collapsed="false">
      <c r="A320" s="134"/>
      <c r="B320" s="171" t="s">
        <v>519</v>
      </c>
      <c r="C320" s="172" t="s">
        <v>3</v>
      </c>
      <c r="D320" s="173" t="s">
        <v>520</v>
      </c>
      <c r="E320" s="173" t="s">
        <v>450</v>
      </c>
      <c r="F320" s="146" t="s">
        <v>451</v>
      </c>
      <c r="G320" s="146" t="s">
        <v>452</v>
      </c>
    </row>
    <row r="321" s="160" customFormat="true" ht="25.5" hidden="false" customHeight="false" outlineLevel="0" collapsed="false">
      <c r="A321" s="134"/>
      <c r="B321" s="54" t="n">
        <v>91946</v>
      </c>
      <c r="C321" s="107" t="s">
        <v>614</v>
      </c>
      <c r="D321" s="53" t="s">
        <v>4</v>
      </c>
      <c r="E321" s="150" t="n">
        <v>1</v>
      </c>
      <c r="F321" s="176" t="n">
        <v>5.27</v>
      </c>
      <c r="G321" s="175" t="n">
        <f aca="false">ROUND(F321*E321,2)</f>
        <v>5.27</v>
      </c>
    </row>
    <row r="322" s="160" customFormat="true" ht="25.5" hidden="false" customHeight="false" outlineLevel="0" collapsed="false">
      <c r="A322" s="134"/>
      <c r="B322" s="54" t="n">
        <v>91958</v>
      </c>
      <c r="C322" s="107" t="s">
        <v>617</v>
      </c>
      <c r="D322" s="53" t="s">
        <v>4</v>
      </c>
      <c r="E322" s="150" t="n">
        <v>1</v>
      </c>
      <c r="F322" s="176" t="n">
        <v>21.8</v>
      </c>
      <c r="G322" s="175" t="n">
        <f aca="false">ROUND(F322*E322,2)</f>
        <v>21.8</v>
      </c>
    </row>
    <row r="323" s="160" customFormat="true" ht="12.75" hidden="false" customHeight="true" outlineLevel="0" collapsed="false">
      <c r="A323" s="134"/>
      <c r="B323" s="177" t="s">
        <v>458</v>
      </c>
      <c r="C323" s="177"/>
      <c r="D323" s="177"/>
      <c r="E323" s="177"/>
      <c r="F323" s="177"/>
      <c r="G323" s="178" t="n">
        <f aca="false">SUM(G321:G322)</f>
        <v>27.07</v>
      </c>
    </row>
    <row r="324" s="160" customFormat="true" ht="12.75" hidden="false" customHeight="false" outlineLevel="0" collapsed="false">
      <c r="A324" s="222"/>
      <c r="B324" s="154"/>
      <c r="C324" s="155"/>
      <c r="D324" s="155"/>
      <c r="E324" s="155"/>
      <c r="F324" s="155"/>
      <c r="G324" s="232"/>
    </row>
    <row r="325" s="160" customFormat="true" ht="12.75" hidden="false" customHeight="true" outlineLevel="0" collapsed="false">
      <c r="A325" s="134" t="s">
        <v>138</v>
      </c>
      <c r="B325" s="169" t="n">
        <v>91967</v>
      </c>
      <c r="C325" s="170" t="s">
        <v>140</v>
      </c>
      <c r="D325" s="170"/>
      <c r="E325" s="170"/>
      <c r="F325" s="170"/>
      <c r="G325" s="170"/>
    </row>
    <row r="326" s="160" customFormat="true" ht="12.75" hidden="false" customHeight="false" outlineLevel="0" collapsed="false">
      <c r="A326" s="134"/>
      <c r="B326" s="171" t="s">
        <v>519</v>
      </c>
      <c r="C326" s="172" t="s">
        <v>3</v>
      </c>
      <c r="D326" s="173" t="s">
        <v>520</v>
      </c>
      <c r="E326" s="173" t="s">
        <v>450</v>
      </c>
      <c r="F326" s="146" t="s">
        <v>451</v>
      </c>
      <c r="G326" s="146" t="s">
        <v>452</v>
      </c>
    </row>
    <row r="327" s="160" customFormat="true" ht="25.5" hidden="false" customHeight="false" outlineLevel="0" collapsed="false">
      <c r="A327" s="134"/>
      <c r="B327" s="54" t="s">
        <v>618</v>
      </c>
      <c r="C327" s="107" t="s">
        <v>614</v>
      </c>
      <c r="D327" s="53" t="s">
        <v>4</v>
      </c>
      <c r="E327" s="150" t="n">
        <v>1</v>
      </c>
      <c r="F327" s="176" t="n">
        <v>5.27</v>
      </c>
      <c r="G327" s="175" t="n">
        <f aca="false">ROUND(F327*E327,2)</f>
        <v>5.27</v>
      </c>
    </row>
    <row r="328" s="160" customFormat="true" ht="25.5" hidden="false" customHeight="false" outlineLevel="0" collapsed="false">
      <c r="A328" s="134"/>
      <c r="B328" s="54" t="n">
        <v>91966</v>
      </c>
      <c r="C328" s="107" t="s">
        <v>619</v>
      </c>
      <c r="D328" s="53" t="s">
        <v>4</v>
      </c>
      <c r="E328" s="150" t="n">
        <v>1</v>
      </c>
      <c r="F328" s="176" t="n">
        <v>31.77</v>
      </c>
      <c r="G328" s="175" t="n">
        <f aca="false">ROUND(F328*E328,2)</f>
        <v>31.77</v>
      </c>
    </row>
    <row r="329" s="160" customFormat="true" ht="12.75" hidden="false" customHeight="true" outlineLevel="0" collapsed="false">
      <c r="A329" s="134"/>
      <c r="B329" s="177" t="s">
        <v>458</v>
      </c>
      <c r="C329" s="177"/>
      <c r="D329" s="177"/>
      <c r="E329" s="177"/>
      <c r="F329" s="177"/>
      <c r="G329" s="178" t="n">
        <f aca="false">SUM(G327:G328)</f>
        <v>37.04</v>
      </c>
    </row>
    <row r="330" s="160" customFormat="true" ht="12.75" hidden="false" customHeight="false" outlineLevel="0" collapsed="false">
      <c r="A330" s="222"/>
      <c r="B330" s="154"/>
      <c r="C330" s="155"/>
      <c r="D330" s="155"/>
      <c r="E330" s="155"/>
      <c r="F330" s="155"/>
      <c r="G330" s="232"/>
    </row>
    <row r="331" s="160" customFormat="true" ht="24.75" hidden="false" customHeight="true" outlineLevel="0" collapsed="false">
      <c r="A331" s="134" t="s">
        <v>141</v>
      </c>
      <c r="B331" s="169" t="n">
        <v>92023</v>
      </c>
      <c r="C331" s="170" t="s">
        <v>511</v>
      </c>
      <c r="D331" s="170"/>
      <c r="E331" s="170"/>
      <c r="F331" s="170"/>
      <c r="G331" s="170"/>
    </row>
    <row r="332" s="160" customFormat="true" ht="12.75" hidden="false" customHeight="false" outlineLevel="0" collapsed="false">
      <c r="A332" s="134"/>
      <c r="B332" s="171" t="s">
        <v>519</v>
      </c>
      <c r="C332" s="172" t="s">
        <v>3</v>
      </c>
      <c r="D332" s="173" t="s">
        <v>520</v>
      </c>
      <c r="E332" s="173" t="s">
        <v>450</v>
      </c>
      <c r="F332" s="146" t="s">
        <v>451</v>
      </c>
      <c r="G332" s="146" t="s">
        <v>452</v>
      </c>
    </row>
    <row r="333" s="160" customFormat="true" ht="25.5" hidden="false" customHeight="false" outlineLevel="0" collapsed="false">
      <c r="A333" s="134"/>
      <c r="B333" s="54" t="s">
        <v>618</v>
      </c>
      <c r="C333" s="107" t="s">
        <v>614</v>
      </c>
      <c r="D333" s="53" t="s">
        <v>4</v>
      </c>
      <c r="E333" s="150" t="n">
        <v>1</v>
      </c>
      <c r="F333" s="176" t="n">
        <v>5.27</v>
      </c>
      <c r="G333" s="175" t="n">
        <f aca="false">ROUND(F333*E333,2)</f>
        <v>5.27</v>
      </c>
    </row>
    <row r="334" s="160" customFormat="true" ht="25.5" hidden="false" customHeight="false" outlineLevel="0" collapsed="false">
      <c r="A334" s="134"/>
      <c r="B334" s="54" t="n">
        <v>92022</v>
      </c>
      <c r="C334" s="107" t="s">
        <v>620</v>
      </c>
      <c r="D334" s="53" t="s">
        <v>4</v>
      </c>
      <c r="E334" s="150" t="n">
        <v>1</v>
      </c>
      <c r="F334" s="176" t="n">
        <v>25.01</v>
      </c>
      <c r="G334" s="175" t="n">
        <f aca="false">ROUND(F334*E334,2)</f>
        <v>25.01</v>
      </c>
    </row>
    <row r="335" s="160" customFormat="true" ht="12.75" hidden="false" customHeight="true" outlineLevel="0" collapsed="false">
      <c r="A335" s="134"/>
      <c r="B335" s="177" t="s">
        <v>458</v>
      </c>
      <c r="C335" s="177"/>
      <c r="D335" s="177"/>
      <c r="E335" s="177"/>
      <c r="F335" s="177"/>
      <c r="G335" s="178" t="n">
        <f aca="false">SUM(G333:G334)</f>
        <v>30.28</v>
      </c>
    </row>
    <row r="336" s="160" customFormat="true" ht="12.75" hidden="false" customHeight="false" outlineLevel="0" collapsed="false">
      <c r="A336" s="222"/>
      <c r="B336" s="154"/>
      <c r="C336" s="155"/>
      <c r="D336" s="155"/>
      <c r="E336" s="155"/>
      <c r="F336" s="155"/>
      <c r="G336" s="232"/>
    </row>
    <row r="337" s="160" customFormat="true" ht="24.75" hidden="false" customHeight="true" outlineLevel="0" collapsed="false">
      <c r="A337" s="134" t="s">
        <v>144</v>
      </c>
      <c r="B337" s="169" t="n">
        <v>92027</v>
      </c>
      <c r="C337" s="170" t="s">
        <v>621</v>
      </c>
      <c r="D337" s="170"/>
      <c r="E337" s="170"/>
      <c r="F337" s="170"/>
      <c r="G337" s="170"/>
    </row>
    <row r="338" s="160" customFormat="true" ht="12.75" hidden="false" customHeight="false" outlineLevel="0" collapsed="false">
      <c r="A338" s="134"/>
      <c r="B338" s="171" t="s">
        <v>519</v>
      </c>
      <c r="C338" s="172" t="s">
        <v>3</v>
      </c>
      <c r="D338" s="173" t="s">
        <v>520</v>
      </c>
      <c r="E338" s="173" t="s">
        <v>450</v>
      </c>
      <c r="F338" s="146" t="s">
        <v>451</v>
      </c>
      <c r="G338" s="146" t="s">
        <v>452</v>
      </c>
    </row>
    <row r="339" s="160" customFormat="true" ht="25.5" hidden="false" customHeight="false" outlineLevel="0" collapsed="false">
      <c r="A339" s="134"/>
      <c r="B339" s="54" t="s">
        <v>618</v>
      </c>
      <c r="C339" s="107" t="s">
        <v>614</v>
      </c>
      <c r="D339" s="53" t="s">
        <v>4</v>
      </c>
      <c r="E339" s="150" t="n">
        <v>1</v>
      </c>
      <c r="F339" s="176" t="n">
        <v>5.27</v>
      </c>
      <c r="G339" s="175" t="n">
        <f aca="false">ROUND(F339*E339,2)</f>
        <v>5.27</v>
      </c>
    </row>
    <row r="340" s="160" customFormat="true" ht="25.5" hidden="false" customHeight="false" outlineLevel="0" collapsed="false">
      <c r="A340" s="134"/>
      <c r="B340" s="54" t="n">
        <v>92026</v>
      </c>
      <c r="C340" s="107" t="s">
        <v>622</v>
      </c>
      <c r="D340" s="53" t="s">
        <v>4</v>
      </c>
      <c r="E340" s="150" t="n">
        <v>1</v>
      </c>
      <c r="F340" s="176" t="n">
        <v>34.98</v>
      </c>
      <c r="G340" s="175" t="n">
        <f aca="false">ROUND(F340*E340,2)</f>
        <v>34.98</v>
      </c>
    </row>
    <row r="341" s="160" customFormat="true" ht="12.75" hidden="false" customHeight="true" outlineLevel="0" collapsed="false">
      <c r="A341" s="134"/>
      <c r="B341" s="177" t="s">
        <v>458</v>
      </c>
      <c r="C341" s="177"/>
      <c r="D341" s="177"/>
      <c r="E341" s="177"/>
      <c r="F341" s="177"/>
      <c r="G341" s="178" t="n">
        <f aca="false">SUM(G339:G340)</f>
        <v>40.25</v>
      </c>
    </row>
    <row r="342" s="160" customFormat="true" ht="12.75" hidden="false" customHeight="false" outlineLevel="0" collapsed="false">
      <c r="A342" s="222"/>
      <c r="B342" s="154"/>
      <c r="C342" s="155"/>
      <c r="D342" s="155"/>
      <c r="E342" s="155"/>
      <c r="F342" s="155"/>
      <c r="G342" s="232"/>
    </row>
    <row r="343" s="160" customFormat="true" ht="12.75" hidden="false" customHeight="true" outlineLevel="0" collapsed="false">
      <c r="A343" s="228" t="s">
        <v>147</v>
      </c>
      <c r="B343" s="229" t="s">
        <v>148</v>
      </c>
      <c r="C343" s="229"/>
      <c r="D343" s="230"/>
      <c r="E343" s="230"/>
      <c r="F343" s="230"/>
      <c r="G343" s="231"/>
    </row>
    <row r="344" s="160" customFormat="true" ht="26.25" hidden="false" customHeight="true" outlineLevel="0" collapsed="false">
      <c r="A344" s="134" t="s">
        <v>149</v>
      </c>
      <c r="B344" s="169" t="n">
        <v>95801</v>
      </c>
      <c r="C344" s="170" t="s">
        <v>151</v>
      </c>
      <c r="D344" s="170"/>
      <c r="E344" s="170"/>
      <c r="F344" s="170"/>
      <c r="G344" s="170"/>
    </row>
    <row r="345" s="160" customFormat="true" ht="12.75" hidden="false" customHeight="false" outlineLevel="0" collapsed="false">
      <c r="A345" s="134"/>
      <c r="B345" s="171" t="s">
        <v>519</v>
      </c>
      <c r="C345" s="172" t="s">
        <v>3</v>
      </c>
      <c r="D345" s="173" t="s">
        <v>520</v>
      </c>
      <c r="E345" s="173" t="s">
        <v>450</v>
      </c>
      <c r="F345" s="146" t="s">
        <v>451</v>
      </c>
      <c r="G345" s="146" t="s">
        <v>452</v>
      </c>
    </row>
    <row r="346" s="160" customFormat="true" ht="25.5" hidden="false" customHeight="false" outlineLevel="0" collapsed="false">
      <c r="A346" s="134"/>
      <c r="B346" s="54" t="n">
        <v>2580</v>
      </c>
      <c r="C346" s="107" t="s">
        <v>623</v>
      </c>
      <c r="D346" s="53" t="s">
        <v>4</v>
      </c>
      <c r="E346" s="161" t="n">
        <v>1</v>
      </c>
      <c r="F346" s="176" t="n">
        <v>8.7</v>
      </c>
      <c r="G346" s="175" t="n">
        <f aca="false">ROUND(F346*E346,2)</f>
        <v>8.7</v>
      </c>
    </row>
    <row r="347" s="160" customFormat="true" ht="25.5" hidden="false" customHeight="false" outlineLevel="0" collapsed="false">
      <c r="A347" s="134"/>
      <c r="B347" s="54" t="n">
        <v>11950</v>
      </c>
      <c r="C347" s="107" t="s">
        <v>624</v>
      </c>
      <c r="D347" s="53" t="s">
        <v>4</v>
      </c>
      <c r="E347" s="161" t="n">
        <v>2</v>
      </c>
      <c r="F347" s="176" t="n">
        <v>0.1</v>
      </c>
      <c r="G347" s="175" t="n">
        <f aca="false">ROUND(F347*E347,2)</f>
        <v>0.2</v>
      </c>
    </row>
    <row r="348" s="160" customFormat="true" ht="12.75" hidden="false" customHeight="false" outlineLevel="0" collapsed="false">
      <c r="A348" s="134"/>
      <c r="B348" s="54" t="s">
        <v>585</v>
      </c>
      <c r="C348" s="107" t="s">
        <v>582</v>
      </c>
      <c r="D348" s="53" t="s">
        <v>18</v>
      </c>
      <c r="E348" s="161" t="n">
        <v>0.4967</v>
      </c>
      <c r="F348" s="176" t="n">
        <v>13.73</v>
      </c>
      <c r="G348" s="175" t="n">
        <f aca="false">ROUND(F348*E348,2)</f>
        <v>6.82</v>
      </c>
    </row>
    <row r="349" s="160" customFormat="true" ht="12.75" hidden="false" customHeight="false" outlineLevel="0" collapsed="false">
      <c r="A349" s="134"/>
      <c r="B349" s="54" t="s">
        <v>586</v>
      </c>
      <c r="C349" s="107" t="s">
        <v>534</v>
      </c>
      <c r="D349" s="53" t="s">
        <v>18</v>
      </c>
      <c r="E349" s="161" t="n">
        <v>0.4967</v>
      </c>
      <c r="F349" s="176" t="n">
        <v>17.26</v>
      </c>
      <c r="G349" s="175" t="n">
        <f aca="false">ROUND(F349*E349,2)</f>
        <v>8.57</v>
      </c>
    </row>
    <row r="350" s="160" customFormat="true" ht="12.75" hidden="false" customHeight="true" outlineLevel="0" collapsed="false">
      <c r="A350" s="134"/>
      <c r="B350" s="177" t="s">
        <v>458</v>
      </c>
      <c r="C350" s="177"/>
      <c r="D350" s="177"/>
      <c r="E350" s="177"/>
      <c r="F350" s="177"/>
      <c r="G350" s="178" t="n">
        <f aca="false">SUM(G346:G349)</f>
        <v>24.29</v>
      </c>
    </row>
    <row r="351" s="160" customFormat="true" ht="12.75" hidden="false" customHeight="false" outlineLevel="0" collapsed="false">
      <c r="A351" s="222"/>
      <c r="B351" s="154"/>
      <c r="C351" s="155"/>
      <c r="D351" s="155"/>
      <c r="E351" s="155"/>
      <c r="F351" s="155"/>
      <c r="G351" s="232"/>
    </row>
    <row r="352" s="160" customFormat="true" ht="12.75" hidden="false" customHeight="true" outlineLevel="0" collapsed="false">
      <c r="A352" s="134" t="s">
        <v>152</v>
      </c>
      <c r="B352" s="169" t="n">
        <v>83468</v>
      </c>
      <c r="C352" s="170" t="s">
        <v>154</v>
      </c>
      <c r="D352" s="170"/>
      <c r="E352" s="170"/>
      <c r="F352" s="170"/>
      <c r="G352" s="170"/>
    </row>
    <row r="353" s="160" customFormat="true" ht="12.75" hidden="false" customHeight="false" outlineLevel="0" collapsed="false">
      <c r="A353" s="134"/>
      <c r="B353" s="171" t="s">
        <v>519</v>
      </c>
      <c r="C353" s="172" t="s">
        <v>3</v>
      </c>
      <c r="D353" s="173" t="s">
        <v>520</v>
      </c>
      <c r="E353" s="173" t="s">
        <v>450</v>
      </c>
      <c r="F353" s="146" t="s">
        <v>451</v>
      </c>
      <c r="G353" s="146" t="s">
        <v>452</v>
      </c>
    </row>
    <row r="354" s="160" customFormat="true" ht="12.75" hidden="false" customHeight="false" outlineLevel="0" collapsed="false">
      <c r="A354" s="134"/>
      <c r="B354" s="54" t="n">
        <v>3753</v>
      </c>
      <c r="C354" s="107" t="s">
        <v>625</v>
      </c>
      <c r="D354" s="53" t="s">
        <v>4</v>
      </c>
      <c r="E354" s="161" t="n">
        <v>1</v>
      </c>
      <c r="F354" s="176" t="n">
        <v>5.96</v>
      </c>
      <c r="G354" s="175" t="n">
        <f aca="false">ROUND(F354*E354,2)</f>
        <v>5.96</v>
      </c>
    </row>
    <row r="355" s="160" customFormat="true" ht="12.75" hidden="false" customHeight="false" outlineLevel="0" collapsed="false">
      <c r="A355" s="134"/>
      <c r="B355" s="54" t="s">
        <v>585</v>
      </c>
      <c r="C355" s="107" t="s">
        <v>582</v>
      </c>
      <c r="D355" s="53" t="s">
        <v>18</v>
      </c>
      <c r="E355" s="161" t="n">
        <v>0.015</v>
      </c>
      <c r="F355" s="176" t="n">
        <v>13.73</v>
      </c>
      <c r="G355" s="175" t="n">
        <f aca="false">ROUND(F355*E355,2)</f>
        <v>0.21</v>
      </c>
    </row>
    <row r="356" s="160" customFormat="true" ht="12.75" hidden="false" customHeight="false" outlineLevel="0" collapsed="false">
      <c r="A356" s="134"/>
      <c r="B356" s="54" t="s">
        <v>586</v>
      </c>
      <c r="C356" s="107" t="s">
        <v>534</v>
      </c>
      <c r="D356" s="53" t="s">
        <v>18</v>
      </c>
      <c r="E356" s="161" t="n">
        <v>0.015</v>
      </c>
      <c r="F356" s="176" t="n">
        <v>17.26</v>
      </c>
      <c r="G356" s="175" t="n">
        <f aca="false">ROUND(F356*E356,2)</f>
        <v>0.26</v>
      </c>
    </row>
    <row r="357" s="160" customFormat="true" ht="12.75" hidden="false" customHeight="true" outlineLevel="0" collapsed="false">
      <c r="A357" s="134"/>
      <c r="B357" s="177" t="s">
        <v>458</v>
      </c>
      <c r="C357" s="177"/>
      <c r="D357" s="177"/>
      <c r="E357" s="177"/>
      <c r="F357" s="177"/>
      <c r="G357" s="178" t="n">
        <f aca="false">SUM(G354:G356)</f>
        <v>6.43</v>
      </c>
    </row>
    <row r="358" s="160" customFormat="true" ht="12.75" hidden="false" customHeight="false" outlineLevel="0" collapsed="false">
      <c r="A358" s="222"/>
      <c r="B358" s="154"/>
      <c r="C358" s="155"/>
      <c r="D358" s="155"/>
      <c r="E358" s="155"/>
      <c r="F358" s="155"/>
      <c r="G358" s="232"/>
    </row>
    <row r="359" s="160" customFormat="true" ht="12.75" hidden="false" customHeight="true" outlineLevel="0" collapsed="false">
      <c r="A359" s="134" t="s">
        <v>155</v>
      </c>
      <c r="B359" s="169" t="n">
        <v>83469</v>
      </c>
      <c r="C359" s="170" t="s">
        <v>157</v>
      </c>
      <c r="D359" s="170"/>
      <c r="E359" s="170"/>
      <c r="F359" s="170"/>
      <c r="G359" s="170"/>
    </row>
    <row r="360" s="160" customFormat="true" ht="12.75" hidden="false" customHeight="false" outlineLevel="0" collapsed="false">
      <c r="A360" s="134"/>
      <c r="B360" s="171" t="s">
        <v>519</v>
      </c>
      <c r="C360" s="172" t="s">
        <v>3</v>
      </c>
      <c r="D360" s="173" t="s">
        <v>520</v>
      </c>
      <c r="E360" s="173" t="s">
        <v>450</v>
      </c>
      <c r="F360" s="146" t="s">
        <v>451</v>
      </c>
      <c r="G360" s="146" t="s">
        <v>452</v>
      </c>
    </row>
    <row r="361" s="160" customFormat="true" ht="12.75" hidden="false" customHeight="false" outlineLevel="0" collapsed="false">
      <c r="A361" s="134"/>
      <c r="B361" s="54" t="n">
        <v>3753</v>
      </c>
      <c r="C361" s="107" t="s">
        <v>625</v>
      </c>
      <c r="D361" s="53" t="s">
        <v>4</v>
      </c>
      <c r="E361" s="161" t="n">
        <v>1</v>
      </c>
      <c r="F361" s="176" t="n">
        <v>5.96</v>
      </c>
      <c r="G361" s="175" t="n">
        <f aca="false">ROUND(F361*E361,2)</f>
        <v>5.96</v>
      </c>
    </row>
    <row r="362" s="160" customFormat="true" ht="12.75" hidden="false" customHeight="false" outlineLevel="0" collapsed="false">
      <c r="A362" s="134"/>
      <c r="B362" s="54" t="s">
        <v>585</v>
      </c>
      <c r="C362" s="107" t="s">
        <v>582</v>
      </c>
      <c r="D362" s="53" t="s">
        <v>18</v>
      </c>
      <c r="E362" s="161" t="n">
        <v>0.015</v>
      </c>
      <c r="F362" s="176" t="n">
        <v>13.73</v>
      </c>
      <c r="G362" s="175" t="n">
        <f aca="false">ROUND(F362*E362,2)</f>
        <v>0.21</v>
      </c>
    </row>
    <row r="363" s="160" customFormat="true" ht="12.75" hidden="false" customHeight="false" outlineLevel="0" collapsed="false">
      <c r="A363" s="134"/>
      <c r="B363" s="54" t="s">
        <v>586</v>
      </c>
      <c r="C363" s="107" t="s">
        <v>534</v>
      </c>
      <c r="D363" s="53" t="s">
        <v>18</v>
      </c>
      <c r="E363" s="161" t="n">
        <v>0.015</v>
      </c>
      <c r="F363" s="176" t="n">
        <v>17.26</v>
      </c>
      <c r="G363" s="175" t="n">
        <f aca="false">ROUND(F363*E363,2)</f>
        <v>0.26</v>
      </c>
    </row>
    <row r="364" s="160" customFormat="true" ht="12.75" hidden="false" customHeight="true" outlineLevel="0" collapsed="false">
      <c r="A364" s="134"/>
      <c r="B364" s="177" t="s">
        <v>458</v>
      </c>
      <c r="C364" s="177"/>
      <c r="D364" s="177"/>
      <c r="E364" s="177"/>
      <c r="F364" s="177"/>
      <c r="G364" s="178" t="n">
        <f aca="false">SUM(G361:G363)</f>
        <v>6.43</v>
      </c>
    </row>
    <row r="365" s="160" customFormat="true" ht="12.75" hidden="false" customHeight="false" outlineLevel="0" collapsed="false">
      <c r="A365" s="222"/>
      <c r="B365" s="154"/>
      <c r="C365" s="155"/>
      <c r="D365" s="155"/>
      <c r="E365" s="155"/>
      <c r="F365" s="155"/>
      <c r="G365" s="232"/>
    </row>
    <row r="366" s="160" customFormat="true" ht="12.75" hidden="false" customHeight="true" outlineLevel="0" collapsed="false">
      <c r="A366" s="134" t="s">
        <v>158</v>
      </c>
      <c r="B366" s="169" t="n">
        <v>83469</v>
      </c>
      <c r="C366" s="170" t="s">
        <v>160</v>
      </c>
      <c r="D366" s="170"/>
      <c r="E366" s="170"/>
      <c r="F366" s="170"/>
      <c r="G366" s="170"/>
    </row>
    <row r="367" s="160" customFormat="true" ht="12.75" hidden="false" customHeight="false" outlineLevel="0" collapsed="false">
      <c r="A367" s="134"/>
      <c r="B367" s="171" t="s">
        <v>519</v>
      </c>
      <c r="C367" s="172" t="s">
        <v>3</v>
      </c>
      <c r="D367" s="173" t="s">
        <v>520</v>
      </c>
      <c r="E367" s="173" t="s">
        <v>450</v>
      </c>
      <c r="F367" s="146" t="s">
        <v>451</v>
      </c>
      <c r="G367" s="146" t="s">
        <v>452</v>
      </c>
    </row>
    <row r="368" s="160" customFormat="true" ht="12.75" hidden="false" customHeight="false" outlineLevel="0" collapsed="false">
      <c r="A368" s="134"/>
      <c r="B368" s="54" t="n">
        <v>1079</v>
      </c>
      <c r="C368" s="107" t="s">
        <v>626</v>
      </c>
      <c r="D368" s="53" t="s">
        <v>4</v>
      </c>
      <c r="E368" s="150" t="n">
        <v>1</v>
      </c>
      <c r="F368" s="176" t="n">
        <v>18.32</v>
      </c>
      <c r="G368" s="175" t="n">
        <f aca="false">ROUND(F368*E368,2)</f>
        <v>18.32</v>
      </c>
    </row>
    <row r="369" s="160" customFormat="true" ht="12.75" hidden="false" customHeight="false" outlineLevel="0" collapsed="false">
      <c r="A369" s="134"/>
      <c r="B369" s="54" t="s">
        <v>586</v>
      </c>
      <c r="C369" s="107" t="s">
        <v>534</v>
      </c>
      <c r="D369" s="53" t="s">
        <v>18</v>
      </c>
      <c r="E369" s="150" t="n">
        <v>0.45</v>
      </c>
      <c r="F369" s="176" t="n">
        <v>17.26</v>
      </c>
      <c r="G369" s="175" t="n">
        <f aca="false">ROUND(F369*E369,2)</f>
        <v>7.77</v>
      </c>
    </row>
    <row r="370" s="160" customFormat="true" ht="12.75" hidden="false" customHeight="true" outlineLevel="0" collapsed="false">
      <c r="A370" s="134"/>
      <c r="B370" s="177" t="s">
        <v>458</v>
      </c>
      <c r="C370" s="177"/>
      <c r="D370" s="177"/>
      <c r="E370" s="177"/>
      <c r="F370" s="177"/>
      <c r="G370" s="178" t="n">
        <f aca="false">SUM(G368:G369)</f>
        <v>26.09</v>
      </c>
    </row>
    <row r="371" s="160" customFormat="true" ht="12.75" hidden="false" customHeight="false" outlineLevel="0" collapsed="false">
      <c r="A371" s="222"/>
      <c r="B371" s="154"/>
      <c r="C371" s="155"/>
      <c r="D371" s="155"/>
      <c r="E371" s="155"/>
      <c r="F371" s="155"/>
      <c r="G371" s="232"/>
    </row>
    <row r="372" s="160" customFormat="true" ht="12.75" hidden="false" customHeight="true" outlineLevel="0" collapsed="false">
      <c r="A372" s="134" t="s">
        <v>627</v>
      </c>
      <c r="B372" s="134" t="s">
        <v>162</v>
      </c>
      <c r="C372" s="134"/>
      <c r="D372" s="134"/>
      <c r="E372" s="134"/>
      <c r="F372" s="134"/>
      <c r="G372" s="134"/>
    </row>
    <row r="373" s="160" customFormat="true" ht="12.75" hidden="false" customHeight="true" outlineLevel="0" collapsed="false">
      <c r="A373" s="228" t="s">
        <v>163</v>
      </c>
      <c r="B373" s="233" t="s">
        <v>164</v>
      </c>
      <c r="C373" s="233"/>
      <c r="D373" s="233"/>
      <c r="E373" s="233"/>
      <c r="F373" s="233"/>
      <c r="G373" s="233"/>
    </row>
    <row r="374" s="160" customFormat="true" ht="12.75" hidden="false" customHeight="true" outlineLevel="0" collapsed="false">
      <c r="A374" s="134" t="s">
        <v>165</v>
      </c>
      <c r="B374" s="169" t="n">
        <v>72238</v>
      </c>
      <c r="C374" s="170" t="s">
        <v>167</v>
      </c>
      <c r="D374" s="170"/>
      <c r="E374" s="170"/>
      <c r="F374" s="170"/>
      <c r="G374" s="170"/>
    </row>
    <row r="375" s="160" customFormat="true" ht="12.75" hidden="false" customHeight="false" outlineLevel="0" collapsed="false">
      <c r="A375" s="134"/>
      <c r="B375" s="171" t="s">
        <v>519</v>
      </c>
      <c r="C375" s="172" t="s">
        <v>3</v>
      </c>
      <c r="D375" s="173" t="s">
        <v>520</v>
      </c>
      <c r="E375" s="173" t="s">
        <v>450</v>
      </c>
      <c r="F375" s="146" t="s">
        <v>451</v>
      </c>
      <c r="G375" s="146" t="s">
        <v>452</v>
      </c>
    </row>
    <row r="376" s="160" customFormat="true" ht="12.75" hidden="false" customHeight="false" outlineLevel="0" collapsed="false">
      <c r="A376" s="134"/>
      <c r="B376" s="181" t="n">
        <v>88261</v>
      </c>
      <c r="C376" s="107" t="s">
        <v>628</v>
      </c>
      <c r="D376" s="53" t="s">
        <v>18</v>
      </c>
      <c r="E376" s="150" t="n">
        <v>0.2</v>
      </c>
      <c r="F376" s="176" t="n">
        <v>16.8</v>
      </c>
      <c r="G376" s="175" t="n">
        <f aca="false">ROUND(F376*E376,2)</f>
        <v>3.36</v>
      </c>
    </row>
    <row r="377" s="160" customFormat="true" ht="12.75" hidden="false" customHeight="false" outlineLevel="0" collapsed="false">
      <c r="A377" s="134"/>
      <c r="B377" s="181" t="n">
        <v>88316</v>
      </c>
      <c r="C377" s="107" t="s">
        <v>526</v>
      </c>
      <c r="D377" s="53" t="s">
        <v>18</v>
      </c>
      <c r="E377" s="150" t="n">
        <v>0.2</v>
      </c>
      <c r="F377" s="176" t="n">
        <v>12.23</v>
      </c>
      <c r="G377" s="175" t="n">
        <f aca="false">ROUND(F377*E377,2)</f>
        <v>2.45</v>
      </c>
    </row>
    <row r="378" s="160" customFormat="true" ht="12.75" hidden="false" customHeight="true" outlineLevel="0" collapsed="false">
      <c r="A378" s="134"/>
      <c r="B378" s="177" t="s">
        <v>458</v>
      </c>
      <c r="C378" s="177"/>
      <c r="D378" s="177"/>
      <c r="E378" s="177"/>
      <c r="F378" s="177"/>
      <c r="G378" s="178" t="n">
        <f aca="false">SUM(G376:G377)</f>
        <v>5.81</v>
      </c>
    </row>
    <row r="379" s="160" customFormat="true" ht="12.75" hidden="false" customHeight="false" outlineLevel="0" collapsed="false">
      <c r="A379" s="234"/>
      <c r="B379" s="224"/>
      <c r="C379" s="225"/>
      <c r="D379" s="225"/>
      <c r="E379" s="225"/>
      <c r="F379" s="225"/>
      <c r="G379" s="226"/>
    </row>
    <row r="380" s="160" customFormat="true" ht="12.75" hidden="false" customHeight="true" outlineLevel="0" collapsed="false">
      <c r="A380" s="134" t="s">
        <v>168</v>
      </c>
      <c r="B380" s="235" t="s">
        <v>24</v>
      </c>
      <c r="C380" s="236" t="s">
        <v>169</v>
      </c>
      <c r="D380" s="236"/>
      <c r="E380" s="236"/>
      <c r="F380" s="236"/>
      <c r="G380" s="236"/>
    </row>
    <row r="381" s="160" customFormat="true" ht="12.75" hidden="false" customHeight="false" outlineLevel="0" collapsed="false">
      <c r="A381" s="134"/>
      <c r="B381" s="235" t="s">
        <v>519</v>
      </c>
      <c r="C381" s="236" t="s">
        <v>3</v>
      </c>
      <c r="D381" s="235" t="s">
        <v>4</v>
      </c>
      <c r="E381" s="235" t="s">
        <v>450</v>
      </c>
      <c r="F381" s="237" t="s">
        <v>451</v>
      </c>
      <c r="G381" s="238" t="s">
        <v>452</v>
      </c>
    </row>
    <row r="382" s="160" customFormat="true" ht="12.75" hidden="false" customHeight="false" outlineLevel="0" collapsed="false">
      <c r="A382" s="134"/>
      <c r="B382" s="239" t="s">
        <v>629</v>
      </c>
      <c r="C382" s="240" t="s">
        <v>630</v>
      </c>
      <c r="D382" s="239" t="s">
        <v>478</v>
      </c>
      <c r="E382" s="241" t="n">
        <v>1</v>
      </c>
      <c r="F382" s="242" t="n">
        <v>41</v>
      </c>
      <c r="G382" s="243" t="n">
        <f aca="false">F382*E382</f>
        <v>41</v>
      </c>
    </row>
    <row r="383" s="160" customFormat="true" ht="12.75" hidden="false" customHeight="false" outlineLevel="0" collapsed="false">
      <c r="A383" s="134"/>
      <c r="B383" s="239" t="n">
        <v>333</v>
      </c>
      <c r="C383" s="240" t="s">
        <v>631</v>
      </c>
      <c r="D383" s="244" t="s">
        <v>337</v>
      </c>
      <c r="E383" s="245" t="n">
        <v>0.09</v>
      </c>
      <c r="F383" s="246" t="n">
        <v>10.26</v>
      </c>
      <c r="G383" s="243" t="n">
        <f aca="false">F383*E383</f>
        <v>0.9234</v>
      </c>
    </row>
    <row r="384" s="160" customFormat="true" ht="12.75" hidden="false" customHeight="false" outlineLevel="0" collapsed="false">
      <c r="A384" s="134"/>
      <c r="B384" s="54" t="n">
        <v>88262</v>
      </c>
      <c r="C384" s="107" t="s">
        <v>632</v>
      </c>
      <c r="D384" s="244" t="s">
        <v>18</v>
      </c>
      <c r="E384" s="245" t="n">
        <v>0.2</v>
      </c>
      <c r="F384" s="246" t="n">
        <v>16.97</v>
      </c>
      <c r="G384" s="243" t="n">
        <f aca="false">F384*E384</f>
        <v>3.394</v>
      </c>
    </row>
    <row r="385" s="160" customFormat="true" ht="12.75" hidden="false" customHeight="false" outlineLevel="0" collapsed="false">
      <c r="A385" s="134"/>
      <c r="B385" s="54" t="n">
        <v>88316</v>
      </c>
      <c r="C385" s="107" t="s">
        <v>526</v>
      </c>
      <c r="D385" s="244" t="s">
        <v>18</v>
      </c>
      <c r="E385" s="245" t="n">
        <v>0.2</v>
      </c>
      <c r="F385" s="246" t="n">
        <v>12.23</v>
      </c>
      <c r="G385" s="243" t="n">
        <f aca="false">F385*E385</f>
        <v>2.446</v>
      </c>
    </row>
    <row r="386" s="160" customFormat="true" ht="15" hidden="false" customHeight="false" outlineLevel="0" collapsed="false">
      <c r="A386" s="134"/>
      <c r="B386" s="247"/>
      <c r="C386" s="248"/>
      <c r="D386" s="248"/>
      <c r="E386" s="249"/>
      <c r="F386" s="250" t="s">
        <v>458</v>
      </c>
      <c r="G386" s="251" t="n">
        <f aca="false">SUM(G382:G385)</f>
        <v>47.7634</v>
      </c>
    </row>
    <row r="387" s="160" customFormat="true" ht="12.75" hidden="false" customHeight="false" outlineLevel="0" collapsed="false">
      <c r="A387" s="234"/>
      <c r="B387" s="224"/>
      <c r="C387" s="225"/>
      <c r="D387" s="225"/>
      <c r="E387" s="225"/>
      <c r="F387" s="225"/>
      <c r="G387" s="226"/>
    </row>
    <row r="388" s="160" customFormat="true" ht="12.75" hidden="false" customHeight="true" outlineLevel="0" collapsed="false">
      <c r="A388" s="134" t="s">
        <v>170</v>
      </c>
      <c r="B388" s="169" t="n">
        <v>88487</v>
      </c>
      <c r="C388" s="170" t="s">
        <v>495</v>
      </c>
      <c r="D388" s="170"/>
      <c r="E388" s="170"/>
      <c r="F388" s="170"/>
      <c r="G388" s="170"/>
    </row>
    <row r="389" s="160" customFormat="true" ht="12.75" hidden="false" customHeight="false" outlineLevel="0" collapsed="false">
      <c r="A389" s="134"/>
      <c r="B389" s="171" t="s">
        <v>519</v>
      </c>
      <c r="C389" s="172" t="s">
        <v>3</v>
      </c>
      <c r="D389" s="173" t="s">
        <v>520</v>
      </c>
      <c r="E389" s="173" t="s">
        <v>450</v>
      </c>
      <c r="F389" s="146" t="s">
        <v>451</v>
      </c>
      <c r="G389" s="146" t="s">
        <v>452</v>
      </c>
    </row>
    <row r="390" s="160" customFormat="true" ht="12.75" hidden="false" customHeight="false" outlineLevel="0" collapsed="false">
      <c r="A390" s="134"/>
      <c r="B390" s="181" t="n">
        <v>7345</v>
      </c>
      <c r="C390" s="107" t="s">
        <v>633</v>
      </c>
      <c r="D390" s="53" t="s">
        <v>634</v>
      </c>
      <c r="E390" s="205" t="n">
        <v>0.33</v>
      </c>
      <c r="F390" s="176" t="n">
        <v>11.82</v>
      </c>
      <c r="G390" s="175" t="n">
        <f aca="false">ROUND(F390*E390,2)</f>
        <v>3.9</v>
      </c>
    </row>
    <row r="391" s="160" customFormat="true" ht="12.75" hidden="false" customHeight="false" outlineLevel="0" collapsed="false">
      <c r="A391" s="134"/>
      <c r="B391" s="181" t="n">
        <v>88310</v>
      </c>
      <c r="C391" s="107" t="s">
        <v>635</v>
      </c>
      <c r="D391" s="53" t="s">
        <v>18</v>
      </c>
      <c r="E391" s="205" t="n">
        <v>0.13</v>
      </c>
      <c r="F391" s="176" t="n">
        <v>17.01</v>
      </c>
      <c r="G391" s="175" t="n">
        <f aca="false">ROUND(F391*E391,2)</f>
        <v>2.21</v>
      </c>
    </row>
    <row r="392" s="160" customFormat="true" ht="12.75" hidden="false" customHeight="false" outlineLevel="0" collapsed="false">
      <c r="A392" s="134"/>
      <c r="B392" s="181" t="n">
        <v>88316</v>
      </c>
      <c r="C392" s="107" t="s">
        <v>526</v>
      </c>
      <c r="D392" s="53" t="s">
        <v>18</v>
      </c>
      <c r="E392" s="205" t="n">
        <v>0.048</v>
      </c>
      <c r="F392" s="176" t="n">
        <v>12.23</v>
      </c>
      <c r="G392" s="175" t="n">
        <f aca="false">ROUND(F392*E392,2)</f>
        <v>0.59</v>
      </c>
    </row>
    <row r="393" s="160" customFormat="true" ht="12.75" hidden="false" customHeight="true" outlineLevel="0" collapsed="false">
      <c r="A393" s="134"/>
      <c r="B393" s="177" t="s">
        <v>458</v>
      </c>
      <c r="C393" s="177"/>
      <c r="D393" s="177"/>
      <c r="E393" s="177"/>
      <c r="F393" s="177"/>
      <c r="G393" s="178" t="n">
        <f aca="false">SUM(G390:G392)</f>
        <v>6.7</v>
      </c>
    </row>
    <row r="394" s="160" customFormat="true" ht="12.75" hidden="false" customHeight="false" outlineLevel="0" collapsed="false">
      <c r="A394" s="234"/>
      <c r="B394" s="224"/>
      <c r="C394" s="225"/>
      <c r="D394" s="225"/>
      <c r="E394" s="225"/>
      <c r="F394" s="225"/>
      <c r="G394" s="226"/>
    </row>
    <row r="395" s="160" customFormat="true" ht="12.75" hidden="false" customHeight="true" outlineLevel="0" collapsed="false">
      <c r="A395" s="134" t="s">
        <v>173</v>
      </c>
      <c r="B395" s="169" t="s">
        <v>636</v>
      </c>
      <c r="C395" s="170" t="s">
        <v>175</v>
      </c>
      <c r="D395" s="170"/>
      <c r="E395" s="170"/>
      <c r="F395" s="170"/>
      <c r="G395" s="170"/>
    </row>
    <row r="396" s="160" customFormat="true" ht="12.75" hidden="false" customHeight="false" outlineLevel="0" collapsed="false">
      <c r="A396" s="134"/>
      <c r="B396" s="171" t="s">
        <v>519</v>
      </c>
      <c r="C396" s="172" t="s">
        <v>3</v>
      </c>
      <c r="D396" s="173" t="s">
        <v>520</v>
      </c>
      <c r="E396" s="173" t="s">
        <v>450</v>
      </c>
      <c r="F396" s="146" t="s">
        <v>451</v>
      </c>
      <c r="G396" s="146" t="s">
        <v>452</v>
      </c>
    </row>
    <row r="397" s="160" customFormat="true" ht="12.75" hidden="false" customHeight="false" outlineLevel="0" collapsed="false">
      <c r="A397" s="134"/>
      <c r="B397" s="54" t="s">
        <v>525</v>
      </c>
      <c r="C397" s="107" t="s">
        <v>526</v>
      </c>
      <c r="D397" s="53" t="s">
        <v>18</v>
      </c>
      <c r="E397" s="150" t="n">
        <v>0.4</v>
      </c>
      <c r="F397" s="174" t="n">
        <v>12.23</v>
      </c>
      <c r="G397" s="175" t="n">
        <f aca="false">ROUND(F397*E397,2)</f>
        <v>4.89</v>
      </c>
    </row>
    <row r="398" s="160" customFormat="true" ht="12.75" hidden="false" customHeight="false" outlineLevel="0" collapsed="false">
      <c r="A398" s="134"/>
      <c r="B398" s="54" t="s">
        <v>551</v>
      </c>
      <c r="C398" s="107" t="s">
        <v>552</v>
      </c>
      <c r="D398" s="77" t="s">
        <v>18</v>
      </c>
      <c r="E398" s="150" t="n">
        <v>0.04</v>
      </c>
      <c r="F398" s="176" t="n">
        <v>17.04</v>
      </c>
      <c r="G398" s="175" t="n">
        <f aca="false">ROUND(F398*E398,2)</f>
        <v>0.68</v>
      </c>
    </row>
    <row r="399" s="160" customFormat="true" ht="12.75" hidden="false" customHeight="true" outlineLevel="0" collapsed="false">
      <c r="A399" s="134"/>
      <c r="B399" s="177" t="s">
        <v>458</v>
      </c>
      <c r="C399" s="177"/>
      <c r="D399" s="177"/>
      <c r="E399" s="177"/>
      <c r="F399" s="177"/>
      <c r="G399" s="178" t="n">
        <f aca="false">SUM(G397:G398)</f>
        <v>5.57</v>
      </c>
    </row>
    <row r="400" s="160" customFormat="true" ht="12.75" hidden="false" customHeight="false" outlineLevel="0" collapsed="false">
      <c r="A400" s="234"/>
      <c r="B400" s="224"/>
      <c r="C400" s="225"/>
      <c r="D400" s="225"/>
      <c r="E400" s="225"/>
      <c r="F400" s="225"/>
      <c r="G400" s="226"/>
    </row>
    <row r="401" s="160" customFormat="true" ht="12.75" hidden="false" customHeight="true" outlineLevel="0" collapsed="false">
      <c r="A401" s="134" t="s">
        <v>176</v>
      </c>
      <c r="B401" s="169" t="n">
        <v>90822</v>
      </c>
      <c r="C401" s="170" t="s">
        <v>500</v>
      </c>
      <c r="D401" s="170"/>
      <c r="E401" s="170"/>
      <c r="F401" s="170"/>
      <c r="G401" s="170"/>
    </row>
    <row r="402" s="160" customFormat="true" ht="12.75" hidden="false" customHeight="false" outlineLevel="0" collapsed="false">
      <c r="A402" s="134"/>
      <c r="B402" s="171" t="s">
        <v>519</v>
      </c>
      <c r="C402" s="172" t="s">
        <v>3</v>
      </c>
      <c r="D402" s="173" t="s">
        <v>520</v>
      </c>
      <c r="E402" s="173" t="s">
        <v>450</v>
      </c>
      <c r="F402" s="252" t="s">
        <v>451</v>
      </c>
      <c r="G402" s="146" t="s">
        <v>452</v>
      </c>
    </row>
    <row r="403" s="160" customFormat="true" ht="25.5" hidden="false" customHeight="false" outlineLevel="0" collapsed="false">
      <c r="A403" s="134"/>
      <c r="B403" s="181" t="n">
        <v>2432</v>
      </c>
      <c r="C403" s="107" t="s">
        <v>637</v>
      </c>
      <c r="D403" s="77" t="s">
        <v>4</v>
      </c>
      <c r="E403" s="205" t="n">
        <v>3</v>
      </c>
      <c r="F403" s="176" t="n">
        <v>27.01</v>
      </c>
      <c r="G403" s="175" t="n">
        <f aca="false">ROUND(F403*E403,2)</f>
        <v>81.03</v>
      </c>
    </row>
    <row r="404" s="160" customFormat="true" ht="38.25" hidden="false" customHeight="false" outlineLevel="0" collapsed="false">
      <c r="A404" s="134"/>
      <c r="B404" s="181" t="n">
        <v>10555</v>
      </c>
      <c r="C404" s="107" t="s">
        <v>638</v>
      </c>
      <c r="D404" s="77" t="s">
        <v>4</v>
      </c>
      <c r="E404" s="205" t="n">
        <v>1</v>
      </c>
      <c r="F404" s="176" t="n">
        <v>151.01</v>
      </c>
      <c r="G404" s="175" t="n">
        <f aca="false">ROUND(F404*E404,2)</f>
        <v>151.01</v>
      </c>
    </row>
    <row r="405" s="160" customFormat="true" ht="25.5" hidden="false" customHeight="false" outlineLevel="0" collapsed="false">
      <c r="A405" s="134"/>
      <c r="B405" s="181" t="n">
        <v>11055</v>
      </c>
      <c r="C405" s="107" t="s">
        <v>639</v>
      </c>
      <c r="D405" s="77" t="s">
        <v>4</v>
      </c>
      <c r="E405" s="205" t="n">
        <v>19.8</v>
      </c>
      <c r="F405" s="176" t="n">
        <v>0.04</v>
      </c>
      <c r="G405" s="175" t="n">
        <f aca="false">ROUND(F405*E405,2)</f>
        <v>0.79</v>
      </c>
    </row>
    <row r="406" s="160" customFormat="true" ht="12.75" hidden="false" customHeight="false" outlineLevel="0" collapsed="false">
      <c r="A406" s="134"/>
      <c r="B406" s="181" t="n">
        <v>88261</v>
      </c>
      <c r="C406" s="107" t="s">
        <v>628</v>
      </c>
      <c r="D406" s="77" t="s">
        <v>18</v>
      </c>
      <c r="E406" s="205" t="n">
        <v>1.546</v>
      </c>
      <c r="F406" s="176" t="n">
        <v>16.8</v>
      </c>
      <c r="G406" s="175" t="n">
        <f aca="false">ROUND(F406*E406,2)</f>
        <v>25.97</v>
      </c>
    </row>
    <row r="407" s="160" customFormat="true" ht="12.75" hidden="false" customHeight="false" outlineLevel="0" collapsed="false">
      <c r="A407" s="134"/>
      <c r="B407" s="181" t="n">
        <v>88316</v>
      </c>
      <c r="C407" s="107" t="s">
        <v>526</v>
      </c>
      <c r="D407" s="77" t="s">
        <v>18</v>
      </c>
      <c r="E407" s="205" t="n">
        <v>0.773</v>
      </c>
      <c r="F407" s="176" t="n">
        <v>12.23</v>
      </c>
      <c r="G407" s="175" t="n">
        <f aca="false">ROUND(F407*E407,2)</f>
        <v>9.45</v>
      </c>
    </row>
    <row r="408" s="160" customFormat="true" ht="12.75" hidden="false" customHeight="true" outlineLevel="0" collapsed="false">
      <c r="A408" s="134"/>
      <c r="B408" s="177" t="s">
        <v>458</v>
      </c>
      <c r="C408" s="177"/>
      <c r="D408" s="177"/>
      <c r="E408" s="177"/>
      <c r="F408" s="177"/>
      <c r="G408" s="178" t="n">
        <f aca="false">SUM(G403:G407)</f>
        <v>268.25</v>
      </c>
    </row>
    <row r="409" s="160" customFormat="true" ht="12.75" hidden="false" customHeight="false" outlineLevel="0" collapsed="false">
      <c r="A409" s="234"/>
      <c r="B409" s="224"/>
      <c r="C409" s="225"/>
      <c r="D409" s="225"/>
      <c r="E409" s="225"/>
      <c r="F409" s="225"/>
      <c r="G409" s="226"/>
    </row>
    <row r="410" s="160" customFormat="true" ht="12.75" hidden="false" customHeight="true" outlineLevel="0" collapsed="false">
      <c r="A410" s="228" t="s">
        <v>179</v>
      </c>
      <c r="B410" s="233" t="s">
        <v>180</v>
      </c>
      <c r="C410" s="233"/>
      <c r="D410" s="233"/>
      <c r="E410" s="233"/>
      <c r="F410" s="233"/>
      <c r="G410" s="233"/>
    </row>
    <row r="411" s="160" customFormat="true" ht="12.75" hidden="false" customHeight="true" outlineLevel="0" collapsed="false">
      <c r="A411" s="134" t="s">
        <v>181</v>
      </c>
      <c r="B411" s="169" t="n">
        <v>88487</v>
      </c>
      <c r="C411" s="170" t="s">
        <v>495</v>
      </c>
      <c r="D411" s="170"/>
      <c r="E411" s="170"/>
      <c r="F411" s="170"/>
      <c r="G411" s="170"/>
    </row>
    <row r="412" s="160" customFormat="true" ht="12.75" hidden="false" customHeight="false" outlineLevel="0" collapsed="false">
      <c r="A412" s="134"/>
      <c r="B412" s="171" t="s">
        <v>519</v>
      </c>
      <c r="C412" s="172" t="s">
        <v>3</v>
      </c>
      <c r="D412" s="173" t="s">
        <v>520</v>
      </c>
      <c r="E412" s="173" t="s">
        <v>450</v>
      </c>
      <c r="F412" s="146" t="s">
        <v>451</v>
      </c>
      <c r="G412" s="146" t="s">
        <v>452</v>
      </c>
    </row>
    <row r="413" s="160" customFormat="true" ht="12.75" hidden="false" customHeight="false" outlineLevel="0" collapsed="false">
      <c r="A413" s="134"/>
      <c r="B413" s="181" t="n">
        <v>7345</v>
      </c>
      <c r="C413" s="107" t="s">
        <v>633</v>
      </c>
      <c r="D413" s="53" t="s">
        <v>634</v>
      </c>
      <c r="E413" s="205" t="n">
        <v>0.33</v>
      </c>
      <c r="F413" s="176" t="n">
        <v>11.82</v>
      </c>
      <c r="G413" s="175" t="n">
        <f aca="false">ROUND(F413*E413,2)</f>
        <v>3.9</v>
      </c>
    </row>
    <row r="414" s="160" customFormat="true" ht="12.75" hidden="false" customHeight="false" outlineLevel="0" collapsed="false">
      <c r="A414" s="134"/>
      <c r="B414" s="181" t="n">
        <v>88310</v>
      </c>
      <c r="C414" s="107" t="s">
        <v>635</v>
      </c>
      <c r="D414" s="53" t="s">
        <v>18</v>
      </c>
      <c r="E414" s="205" t="n">
        <v>0.13</v>
      </c>
      <c r="F414" s="176" t="n">
        <v>17.01</v>
      </c>
      <c r="G414" s="175" t="n">
        <f aca="false">ROUND(F414*E414,2)</f>
        <v>2.21</v>
      </c>
    </row>
    <row r="415" s="160" customFormat="true" ht="12.75" hidden="false" customHeight="false" outlineLevel="0" collapsed="false">
      <c r="A415" s="134"/>
      <c r="B415" s="181" t="n">
        <v>88316</v>
      </c>
      <c r="C415" s="107" t="s">
        <v>526</v>
      </c>
      <c r="D415" s="53" t="s">
        <v>18</v>
      </c>
      <c r="E415" s="205" t="n">
        <v>0.048</v>
      </c>
      <c r="F415" s="176" t="n">
        <v>12.23</v>
      </c>
      <c r="G415" s="175" t="n">
        <f aca="false">ROUND(F415*E415,2)</f>
        <v>0.59</v>
      </c>
    </row>
    <row r="416" s="160" customFormat="true" ht="12.75" hidden="false" customHeight="true" outlineLevel="0" collapsed="false">
      <c r="A416" s="134"/>
      <c r="B416" s="177" t="s">
        <v>458</v>
      </c>
      <c r="C416" s="177"/>
      <c r="D416" s="177"/>
      <c r="E416" s="177"/>
      <c r="F416" s="177"/>
      <c r="G416" s="178" t="n">
        <f aca="false">SUM(G413:G415)</f>
        <v>6.7</v>
      </c>
    </row>
    <row r="417" s="160" customFormat="true" ht="12.75" hidden="false" customHeight="false" outlineLevel="0" collapsed="false">
      <c r="A417" s="234"/>
      <c r="B417" s="224"/>
      <c r="C417" s="225"/>
      <c r="D417" s="225"/>
      <c r="E417" s="225"/>
      <c r="F417" s="225"/>
      <c r="G417" s="226"/>
    </row>
    <row r="418" s="160" customFormat="true" ht="12.75" hidden="false" customHeight="true" outlineLevel="0" collapsed="false">
      <c r="A418" s="228" t="s">
        <v>182</v>
      </c>
      <c r="B418" s="233" t="s">
        <v>183</v>
      </c>
      <c r="C418" s="233"/>
      <c r="D418" s="233"/>
      <c r="E418" s="233"/>
      <c r="F418" s="233"/>
      <c r="G418" s="233"/>
    </row>
    <row r="419" s="160" customFormat="true" ht="12.75" hidden="false" customHeight="true" outlineLevel="0" collapsed="false">
      <c r="A419" s="134" t="s">
        <v>184</v>
      </c>
      <c r="B419" s="169" t="n">
        <v>72238</v>
      </c>
      <c r="C419" s="170" t="s">
        <v>167</v>
      </c>
      <c r="D419" s="170"/>
      <c r="E419" s="170"/>
      <c r="F419" s="170"/>
      <c r="G419" s="170"/>
    </row>
    <row r="420" s="160" customFormat="true" ht="12.75" hidden="false" customHeight="false" outlineLevel="0" collapsed="false">
      <c r="A420" s="134"/>
      <c r="B420" s="171" t="s">
        <v>519</v>
      </c>
      <c r="C420" s="172" t="s">
        <v>3</v>
      </c>
      <c r="D420" s="173" t="s">
        <v>520</v>
      </c>
      <c r="E420" s="173" t="s">
        <v>450</v>
      </c>
      <c r="F420" s="146" t="s">
        <v>451</v>
      </c>
      <c r="G420" s="146" t="s">
        <v>452</v>
      </c>
    </row>
    <row r="421" s="160" customFormat="true" ht="12.75" hidden="false" customHeight="false" outlineLevel="0" collapsed="false">
      <c r="A421" s="134"/>
      <c r="B421" s="181" t="n">
        <v>88261</v>
      </c>
      <c r="C421" s="107" t="s">
        <v>628</v>
      </c>
      <c r="D421" s="53" t="s">
        <v>18</v>
      </c>
      <c r="E421" s="150" t="n">
        <v>0.2</v>
      </c>
      <c r="F421" s="176" t="n">
        <v>16.8</v>
      </c>
      <c r="G421" s="175" t="n">
        <f aca="false">ROUND(F421*E421,2)</f>
        <v>3.36</v>
      </c>
    </row>
    <row r="422" s="160" customFormat="true" ht="12.75" hidden="false" customHeight="false" outlineLevel="0" collapsed="false">
      <c r="A422" s="134"/>
      <c r="B422" s="181" t="n">
        <v>88316</v>
      </c>
      <c r="C422" s="107" t="s">
        <v>526</v>
      </c>
      <c r="D422" s="53" t="s">
        <v>18</v>
      </c>
      <c r="E422" s="150" t="n">
        <v>0.2</v>
      </c>
      <c r="F422" s="176" t="n">
        <v>12.23</v>
      </c>
      <c r="G422" s="175" t="n">
        <f aca="false">ROUND(F422*E422,2)</f>
        <v>2.45</v>
      </c>
    </row>
    <row r="423" s="160" customFormat="true" ht="12.75" hidden="false" customHeight="true" outlineLevel="0" collapsed="false">
      <c r="A423" s="134"/>
      <c r="B423" s="177" t="s">
        <v>458</v>
      </c>
      <c r="C423" s="177"/>
      <c r="D423" s="177"/>
      <c r="E423" s="177"/>
      <c r="F423" s="177"/>
      <c r="G423" s="178" t="n">
        <f aca="false">SUM(G421:G422)</f>
        <v>5.81</v>
      </c>
    </row>
    <row r="424" s="160" customFormat="true" ht="12.75" hidden="false" customHeight="false" outlineLevel="0" collapsed="false">
      <c r="A424" s="234"/>
      <c r="B424" s="224"/>
      <c r="C424" s="225"/>
      <c r="D424" s="225"/>
      <c r="E424" s="225"/>
      <c r="F424" s="225"/>
      <c r="G424" s="226"/>
    </row>
    <row r="425" s="160" customFormat="true" ht="12.75" hidden="false" customHeight="true" outlineLevel="0" collapsed="false">
      <c r="A425" s="134" t="s">
        <v>185</v>
      </c>
      <c r="B425" s="235" t="s">
        <v>24</v>
      </c>
      <c r="C425" s="236" t="s">
        <v>169</v>
      </c>
      <c r="D425" s="236"/>
      <c r="E425" s="236"/>
      <c r="F425" s="236"/>
      <c r="G425" s="236"/>
    </row>
    <row r="426" s="160" customFormat="true" ht="12.75" hidden="false" customHeight="false" outlineLevel="0" collapsed="false">
      <c r="A426" s="134"/>
      <c r="B426" s="235" t="s">
        <v>519</v>
      </c>
      <c r="C426" s="236" t="s">
        <v>3</v>
      </c>
      <c r="D426" s="235" t="s">
        <v>4</v>
      </c>
      <c r="E426" s="235" t="s">
        <v>450</v>
      </c>
      <c r="F426" s="237" t="s">
        <v>451</v>
      </c>
      <c r="G426" s="238" t="s">
        <v>452</v>
      </c>
    </row>
    <row r="427" s="160" customFormat="true" ht="12.75" hidden="false" customHeight="false" outlineLevel="0" collapsed="false">
      <c r="A427" s="134"/>
      <c r="B427" s="239" t="s">
        <v>629</v>
      </c>
      <c r="C427" s="240" t="s">
        <v>630</v>
      </c>
      <c r="D427" s="239" t="s">
        <v>478</v>
      </c>
      <c r="E427" s="241" t="n">
        <v>1</v>
      </c>
      <c r="F427" s="242" t="n">
        <v>41</v>
      </c>
      <c r="G427" s="243" t="n">
        <f aca="false">F427*E427</f>
        <v>41</v>
      </c>
    </row>
    <row r="428" s="160" customFormat="true" ht="12.75" hidden="false" customHeight="false" outlineLevel="0" collapsed="false">
      <c r="A428" s="134"/>
      <c r="B428" s="239" t="n">
        <v>333</v>
      </c>
      <c r="C428" s="240" t="s">
        <v>631</v>
      </c>
      <c r="D428" s="244" t="s">
        <v>337</v>
      </c>
      <c r="E428" s="245" t="n">
        <v>0.09</v>
      </c>
      <c r="F428" s="246" t="n">
        <v>10.26</v>
      </c>
      <c r="G428" s="243" t="n">
        <f aca="false">F428*E428</f>
        <v>0.9234</v>
      </c>
    </row>
    <row r="429" s="160" customFormat="true" ht="12.75" hidden="false" customHeight="false" outlineLevel="0" collapsed="false">
      <c r="A429" s="134"/>
      <c r="B429" s="54" t="n">
        <v>88262</v>
      </c>
      <c r="C429" s="107" t="s">
        <v>632</v>
      </c>
      <c r="D429" s="244" t="s">
        <v>18</v>
      </c>
      <c r="E429" s="245" t="n">
        <v>0.2</v>
      </c>
      <c r="F429" s="246" t="n">
        <v>16.97</v>
      </c>
      <c r="G429" s="243" t="n">
        <f aca="false">F429*E429</f>
        <v>3.394</v>
      </c>
    </row>
    <row r="430" s="160" customFormat="true" ht="12.75" hidden="false" customHeight="false" outlineLevel="0" collapsed="false">
      <c r="A430" s="134"/>
      <c r="B430" s="54" t="n">
        <v>88316</v>
      </c>
      <c r="C430" s="107" t="s">
        <v>526</v>
      </c>
      <c r="D430" s="244" t="s">
        <v>18</v>
      </c>
      <c r="E430" s="245" t="n">
        <v>0.2</v>
      </c>
      <c r="F430" s="246" t="n">
        <v>12.23</v>
      </c>
      <c r="G430" s="243" t="n">
        <f aca="false">F430*E430</f>
        <v>2.446</v>
      </c>
    </row>
    <row r="431" s="160" customFormat="true" ht="15" hidden="false" customHeight="false" outlineLevel="0" collapsed="false">
      <c r="A431" s="134"/>
      <c r="B431" s="247"/>
      <c r="C431" s="248"/>
      <c r="D431" s="248"/>
      <c r="E431" s="249"/>
      <c r="F431" s="250" t="s">
        <v>458</v>
      </c>
      <c r="G431" s="251" t="n">
        <f aca="false">SUM(G427:G430)</f>
        <v>47.7634</v>
      </c>
    </row>
    <row r="432" s="160" customFormat="true" ht="12.75" hidden="false" customHeight="false" outlineLevel="0" collapsed="false">
      <c r="A432" s="234"/>
      <c r="B432" s="224"/>
      <c r="C432" s="225"/>
      <c r="D432" s="225"/>
      <c r="E432" s="225"/>
      <c r="F432" s="225"/>
      <c r="G432" s="226"/>
    </row>
    <row r="433" s="160" customFormat="true" ht="12.75" hidden="false" customHeight="true" outlineLevel="0" collapsed="false">
      <c r="A433" s="134" t="s">
        <v>186</v>
      </c>
      <c r="B433" s="169" t="n">
        <v>88487</v>
      </c>
      <c r="C433" s="170" t="s">
        <v>495</v>
      </c>
      <c r="D433" s="170"/>
      <c r="E433" s="170"/>
      <c r="F433" s="170"/>
      <c r="G433" s="170"/>
    </row>
    <row r="434" s="160" customFormat="true" ht="12.75" hidden="false" customHeight="false" outlineLevel="0" collapsed="false">
      <c r="A434" s="134"/>
      <c r="B434" s="171" t="s">
        <v>519</v>
      </c>
      <c r="C434" s="172" t="s">
        <v>3</v>
      </c>
      <c r="D434" s="173" t="s">
        <v>520</v>
      </c>
      <c r="E434" s="173" t="s">
        <v>450</v>
      </c>
      <c r="F434" s="146" t="s">
        <v>451</v>
      </c>
      <c r="G434" s="146" t="s">
        <v>452</v>
      </c>
    </row>
    <row r="435" s="160" customFormat="true" ht="12.75" hidden="false" customHeight="false" outlineLevel="0" collapsed="false">
      <c r="A435" s="134"/>
      <c r="B435" s="181" t="n">
        <v>7345</v>
      </c>
      <c r="C435" s="107" t="s">
        <v>633</v>
      </c>
      <c r="D435" s="53" t="s">
        <v>634</v>
      </c>
      <c r="E435" s="205" t="n">
        <v>0.33</v>
      </c>
      <c r="F435" s="176" t="n">
        <v>11.82</v>
      </c>
      <c r="G435" s="175" t="n">
        <f aca="false">ROUND(F435*E435,2)</f>
        <v>3.9</v>
      </c>
    </row>
    <row r="436" s="160" customFormat="true" ht="12.75" hidden="false" customHeight="false" outlineLevel="0" collapsed="false">
      <c r="A436" s="134"/>
      <c r="B436" s="181" t="n">
        <v>88310</v>
      </c>
      <c r="C436" s="107" t="s">
        <v>635</v>
      </c>
      <c r="D436" s="53" t="s">
        <v>18</v>
      </c>
      <c r="E436" s="205" t="n">
        <v>0.13</v>
      </c>
      <c r="F436" s="176" t="n">
        <v>17.01</v>
      </c>
      <c r="G436" s="175" t="n">
        <f aca="false">ROUND(F436*E436,2)</f>
        <v>2.21</v>
      </c>
    </row>
    <row r="437" s="160" customFormat="true" ht="12.75" hidden="false" customHeight="false" outlineLevel="0" collapsed="false">
      <c r="A437" s="134"/>
      <c r="B437" s="181" t="n">
        <v>88316</v>
      </c>
      <c r="C437" s="107" t="s">
        <v>526</v>
      </c>
      <c r="D437" s="53" t="s">
        <v>18</v>
      </c>
      <c r="E437" s="205" t="n">
        <v>0.048</v>
      </c>
      <c r="F437" s="176" t="n">
        <v>12.23</v>
      </c>
      <c r="G437" s="175" t="n">
        <f aca="false">ROUND(F437*E437,2)</f>
        <v>0.59</v>
      </c>
    </row>
    <row r="438" s="160" customFormat="true" ht="12.75" hidden="false" customHeight="true" outlineLevel="0" collapsed="false">
      <c r="A438" s="134"/>
      <c r="B438" s="177" t="s">
        <v>458</v>
      </c>
      <c r="C438" s="177"/>
      <c r="D438" s="177"/>
      <c r="E438" s="177"/>
      <c r="F438" s="177"/>
      <c r="G438" s="178" t="n">
        <f aca="false">SUM(G435:G437)</f>
        <v>6.7</v>
      </c>
    </row>
    <row r="439" s="160" customFormat="true" ht="12.75" hidden="false" customHeight="false" outlineLevel="0" collapsed="false">
      <c r="A439" s="234"/>
      <c r="B439" s="224"/>
      <c r="C439" s="225"/>
      <c r="D439" s="225"/>
      <c r="E439" s="225"/>
      <c r="F439" s="225"/>
      <c r="G439" s="226"/>
    </row>
    <row r="440" s="160" customFormat="true" ht="12.75" hidden="false" customHeight="true" outlineLevel="0" collapsed="false">
      <c r="A440" s="228" t="s">
        <v>187</v>
      </c>
      <c r="B440" s="233" t="s">
        <v>188</v>
      </c>
      <c r="C440" s="233"/>
      <c r="D440" s="233"/>
      <c r="E440" s="233"/>
      <c r="F440" s="233"/>
      <c r="G440" s="233"/>
    </row>
    <row r="441" s="160" customFormat="true" ht="12.75" hidden="false" customHeight="true" outlineLevel="0" collapsed="false">
      <c r="A441" s="134" t="s">
        <v>189</v>
      </c>
      <c r="B441" s="169" t="n">
        <v>88487</v>
      </c>
      <c r="C441" s="170" t="s">
        <v>495</v>
      </c>
      <c r="D441" s="170"/>
      <c r="E441" s="170"/>
      <c r="F441" s="170"/>
      <c r="G441" s="170"/>
    </row>
    <row r="442" s="160" customFormat="true" ht="12.75" hidden="false" customHeight="false" outlineLevel="0" collapsed="false">
      <c r="A442" s="134"/>
      <c r="B442" s="171" t="s">
        <v>519</v>
      </c>
      <c r="C442" s="172" t="s">
        <v>3</v>
      </c>
      <c r="D442" s="173" t="s">
        <v>520</v>
      </c>
      <c r="E442" s="173" t="s">
        <v>450</v>
      </c>
      <c r="F442" s="146" t="s">
        <v>451</v>
      </c>
      <c r="G442" s="146" t="s">
        <v>452</v>
      </c>
    </row>
    <row r="443" s="160" customFormat="true" ht="12.75" hidden="false" customHeight="false" outlineLevel="0" collapsed="false">
      <c r="A443" s="134"/>
      <c r="B443" s="181" t="n">
        <v>7345</v>
      </c>
      <c r="C443" s="107" t="s">
        <v>633</v>
      </c>
      <c r="D443" s="53" t="s">
        <v>634</v>
      </c>
      <c r="E443" s="205" t="n">
        <v>0.33</v>
      </c>
      <c r="F443" s="176" t="n">
        <v>11.82</v>
      </c>
      <c r="G443" s="175" t="n">
        <f aca="false">ROUND(F443*E443,2)</f>
        <v>3.9</v>
      </c>
    </row>
    <row r="444" s="160" customFormat="true" ht="12.75" hidden="false" customHeight="false" outlineLevel="0" collapsed="false">
      <c r="A444" s="134"/>
      <c r="B444" s="181" t="n">
        <v>88310</v>
      </c>
      <c r="C444" s="107" t="s">
        <v>635</v>
      </c>
      <c r="D444" s="53" t="s">
        <v>18</v>
      </c>
      <c r="E444" s="205" t="n">
        <v>0.13</v>
      </c>
      <c r="F444" s="176" t="n">
        <v>17.01</v>
      </c>
      <c r="G444" s="175" t="n">
        <f aca="false">ROUND(F444*E444,2)</f>
        <v>2.21</v>
      </c>
    </row>
    <row r="445" s="160" customFormat="true" ht="12.75" hidden="false" customHeight="false" outlineLevel="0" collapsed="false">
      <c r="A445" s="134"/>
      <c r="B445" s="181" t="n">
        <v>88316</v>
      </c>
      <c r="C445" s="107" t="s">
        <v>526</v>
      </c>
      <c r="D445" s="53" t="s">
        <v>18</v>
      </c>
      <c r="E445" s="205" t="n">
        <v>0.048</v>
      </c>
      <c r="F445" s="176" t="n">
        <v>12.23</v>
      </c>
      <c r="G445" s="175" t="n">
        <f aca="false">ROUND(F445*E445,2)</f>
        <v>0.59</v>
      </c>
    </row>
    <row r="446" s="160" customFormat="true" ht="12.75" hidden="false" customHeight="true" outlineLevel="0" collapsed="false">
      <c r="A446" s="134"/>
      <c r="B446" s="177" t="s">
        <v>458</v>
      </c>
      <c r="C446" s="177"/>
      <c r="D446" s="177"/>
      <c r="E446" s="177"/>
      <c r="F446" s="177"/>
      <c r="G446" s="178" t="n">
        <f aca="false">SUM(G443:G445)</f>
        <v>6.7</v>
      </c>
    </row>
    <row r="447" s="160" customFormat="true" ht="12.75" hidden="false" customHeight="false" outlineLevel="0" collapsed="false">
      <c r="A447" s="234"/>
      <c r="B447" s="224"/>
      <c r="C447" s="225"/>
      <c r="D447" s="225"/>
      <c r="E447" s="225"/>
      <c r="F447" s="225"/>
      <c r="G447" s="226"/>
    </row>
    <row r="448" s="160" customFormat="true" ht="12.75" hidden="false" customHeight="true" outlineLevel="0" collapsed="false">
      <c r="A448" s="134" t="s">
        <v>190</v>
      </c>
      <c r="B448" s="169" t="n">
        <v>85005</v>
      </c>
      <c r="C448" s="170" t="s">
        <v>640</v>
      </c>
      <c r="D448" s="170"/>
      <c r="E448" s="170"/>
      <c r="F448" s="170"/>
      <c r="G448" s="170"/>
    </row>
    <row r="449" s="160" customFormat="true" ht="12.75" hidden="false" customHeight="false" outlineLevel="0" collapsed="false">
      <c r="A449" s="134"/>
      <c r="B449" s="171" t="s">
        <v>519</v>
      </c>
      <c r="C449" s="172" t="s">
        <v>3</v>
      </c>
      <c r="D449" s="173" t="s">
        <v>520</v>
      </c>
      <c r="E449" s="173" t="s">
        <v>450</v>
      </c>
      <c r="F449" s="146" t="s">
        <v>451</v>
      </c>
      <c r="G449" s="146" t="s">
        <v>452</v>
      </c>
    </row>
    <row r="450" s="160" customFormat="true" ht="25.5" hidden="false" customHeight="false" outlineLevel="0" collapsed="false">
      <c r="A450" s="134"/>
      <c r="B450" s="181" t="n">
        <v>442</v>
      </c>
      <c r="C450" s="107" t="s">
        <v>641</v>
      </c>
      <c r="D450" s="53" t="s">
        <v>4</v>
      </c>
      <c r="E450" s="150" t="n">
        <v>4</v>
      </c>
      <c r="F450" s="176" t="n">
        <v>2.12</v>
      </c>
      <c r="G450" s="175" t="n">
        <f aca="false">ROUND(F450*E450,2)</f>
        <v>8.48</v>
      </c>
    </row>
    <row r="451" s="160" customFormat="true" ht="12.75" hidden="false" customHeight="false" outlineLevel="0" collapsed="false">
      <c r="A451" s="134"/>
      <c r="B451" s="181" t="n">
        <v>11186</v>
      </c>
      <c r="C451" s="107" t="s">
        <v>642</v>
      </c>
      <c r="D451" s="53" t="s">
        <v>478</v>
      </c>
      <c r="E451" s="150" t="n">
        <v>1</v>
      </c>
      <c r="F451" s="176" t="n">
        <v>191.11</v>
      </c>
      <c r="G451" s="175" t="n">
        <f aca="false">ROUND(F451*E451,2)</f>
        <v>191.11</v>
      </c>
    </row>
    <row r="452" s="160" customFormat="true" ht="12.75" hidden="false" customHeight="false" outlineLevel="0" collapsed="false">
      <c r="A452" s="134"/>
      <c r="B452" s="181" t="s">
        <v>643</v>
      </c>
      <c r="C452" s="107" t="s">
        <v>526</v>
      </c>
      <c r="D452" s="53" t="s">
        <v>18</v>
      </c>
      <c r="E452" s="150" t="n">
        <v>0.4</v>
      </c>
      <c r="F452" s="176" t="n">
        <v>12.23</v>
      </c>
      <c r="G452" s="175" t="n">
        <f aca="false">ROUND(F452*E452,2)</f>
        <v>4.89</v>
      </c>
    </row>
    <row r="453" s="160" customFormat="true" ht="12.75" hidden="false" customHeight="false" outlineLevel="0" collapsed="false">
      <c r="A453" s="134"/>
      <c r="B453" s="181" t="n">
        <v>88325</v>
      </c>
      <c r="C453" s="107" t="s">
        <v>644</v>
      </c>
      <c r="D453" s="53" t="s">
        <v>18</v>
      </c>
      <c r="E453" s="150" t="n">
        <v>2</v>
      </c>
      <c r="F453" s="176" t="n">
        <v>15.08</v>
      </c>
      <c r="G453" s="175" t="n">
        <f aca="false">ROUND(F453*E453,2)</f>
        <v>30.16</v>
      </c>
    </row>
    <row r="454" s="160" customFormat="true" ht="12.75" hidden="false" customHeight="true" outlineLevel="0" collapsed="false">
      <c r="A454" s="134"/>
      <c r="B454" s="177" t="s">
        <v>458</v>
      </c>
      <c r="C454" s="177"/>
      <c r="D454" s="177"/>
      <c r="E454" s="177"/>
      <c r="F454" s="177"/>
      <c r="G454" s="178" t="n">
        <f aca="false">SUM(G450:G453)</f>
        <v>234.64</v>
      </c>
    </row>
    <row r="455" s="160" customFormat="true" ht="12.75" hidden="false" customHeight="false" outlineLevel="0" collapsed="false">
      <c r="A455" s="234"/>
      <c r="B455" s="224"/>
      <c r="C455" s="225"/>
      <c r="D455" s="225"/>
      <c r="E455" s="225"/>
      <c r="F455" s="225"/>
      <c r="G455" s="226"/>
    </row>
    <row r="456" s="160" customFormat="true" ht="12.75" hidden="false" customHeight="true" outlineLevel="0" collapsed="false">
      <c r="A456" s="228" t="s">
        <v>193</v>
      </c>
      <c r="B456" s="233" t="s">
        <v>194</v>
      </c>
      <c r="C456" s="233"/>
      <c r="D456" s="233"/>
      <c r="E456" s="233"/>
      <c r="F456" s="233"/>
      <c r="G456" s="233"/>
    </row>
    <row r="457" s="160" customFormat="true" ht="12.75" hidden="false" customHeight="true" outlineLevel="0" collapsed="false">
      <c r="A457" s="134" t="s">
        <v>195</v>
      </c>
      <c r="B457" s="169" t="s">
        <v>24</v>
      </c>
      <c r="C457" s="170" t="s">
        <v>196</v>
      </c>
      <c r="D457" s="170"/>
      <c r="E457" s="170"/>
      <c r="F457" s="170"/>
      <c r="G457" s="170"/>
    </row>
    <row r="458" s="160" customFormat="true" ht="12.75" hidden="false" customHeight="false" outlineLevel="0" collapsed="false">
      <c r="A458" s="134"/>
      <c r="B458" s="171" t="s">
        <v>519</v>
      </c>
      <c r="C458" s="172" t="s">
        <v>3</v>
      </c>
      <c r="D458" s="173" t="s">
        <v>520</v>
      </c>
      <c r="E458" s="173" t="s">
        <v>450</v>
      </c>
      <c r="F458" s="146" t="s">
        <v>451</v>
      </c>
      <c r="G458" s="146" t="s">
        <v>452</v>
      </c>
    </row>
    <row r="459" s="160" customFormat="true" ht="12.75" hidden="false" customHeight="false" outlineLevel="0" collapsed="false">
      <c r="A459" s="134"/>
      <c r="B459" s="253" t="s">
        <v>645</v>
      </c>
      <c r="C459" s="254" t="s">
        <v>646</v>
      </c>
      <c r="D459" s="53" t="s">
        <v>4</v>
      </c>
      <c r="E459" s="205" t="n">
        <v>1</v>
      </c>
      <c r="F459" s="255" t="n">
        <v>130</v>
      </c>
      <c r="G459" s="175" t="n">
        <f aca="false">ROUND(F459*E459,2)</f>
        <v>130</v>
      </c>
    </row>
    <row r="460" s="160" customFormat="true" ht="12.75" hidden="false" customHeight="false" outlineLevel="0" collapsed="false">
      <c r="A460" s="134"/>
      <c r="B460" s="54" t="s">
        <v>647</v>
      </c>
      <c r="C460" s="107" t="s">
        <v>526</v>
      </c>
      <c r="D460" s="53" t="s">
        <v>18</v>
      </c>
      <c r="E460" s="205" t="n">
        <v>0.5</v>
      </c>
      <c r="F460" s="176" t="n">
        <v>12.23</v>
      </c>
      <c r="G460" s="175" t="n">
        <f aca="false">ROUND(F460*E460,2)</f>
        <v>6.12</v>
      </c>
    </row>
    <row r="461" s="160" customFormat="true" ht="12.75" hidden="false" customHeight="false" outlineLevel="0" collapsed="false">
      <c r="A461" s="134"/>
      <c r="B461" s="54" t="s">
        <v>551</v>
      </c>
      <c r="C461" s="107" t="s">
        <v>552</v>
      </c>
      <c r="D461" s="53" t="s">
        <v>18</v>
      </c>
      <c r="E461" s="205" t="n">
        <v>0.5</v>
      </c>
      <c r="F461" s="176" t="n">
        <v>17.08</v>
      </c>
      <c r="G461" s="175" t="n">
        <f aca="false">ROUND(F461*E461,2)</f>
        <v>8.54</v>
      </c>
    </row>
    <row r="462" s="160" customFormat="true" ht="12.75" hidden="false" customHeight="true" outlineLevel="0" collapsed="false">
      <c r="A462" s="134"/>
      <c r="B462" s="177" t="s">
        <v>458</v>
      </c>
      <c r="C462" s="177"/>
      <c r="D462" s="177"/>
      <c r="E462" s="177"/>
      <c r="F462" s="177"/>
      <c r="G462" s="178" t="n">
        <f aca="false">SUM(G459:G461)</f>
        <v>144.66</v>
      </c>
    </row>
    <row r="463" s="160" customFormat="true" ht="12.75" hidden="false" customHeight="false" outlineLevel="0" collapsed="false">
      <c r="A463" s="234"/>
      <c r="B463" s="224"/>
      <c r="C463" s="225"/>
      <c r="D463" s="225"/>
      <c r="E463" s="225"/>
      <c r="F463" s="225"/>
      <c r="G463" s="226"/>
    </row>
    <row r="464" s="160" customFormat="true" ht="12.75" hidden="false" customHeight="true" outlineLevel="0" collapsed="false">
      <c r="A464" s="134" t="s">
        <v>197</v>
      </c>
      <c r="B464" s="169" t="n">
        <v>85005</v>
      </c>
      <c r="C464" s="170" t="s">
        <v>640</v>
      </c>
      <c r="D464" s="170"/>
      <c r="E464" s="170"/>
      <c r="F464" s="170"/>
      <c r="G464" s="170"/>
    </row>
    <row r="465" s="160" customFormat="true" ht="12.75" hidden="false" customHeight="false" outlineLevel="0" collapsed="false">
      <c r="A465" s="134"/>
      <c r="B465" s="171" t="s">
        <v>519</v>
      </c>
      <c r="C465" s="172" t="s">
        <v>3</v>
      </c>
      <c r="D465" s="173" t="s">
        <v>520</v>
      </c>
      <c r="E465" s="173" t="s">
        <v>450</v>
      </c>
      <c r="F465" s="146" t="s">
        <v>451</v>
      </c>
      <c r="G465" s="146" t="s">
        <v>452</v>
      </c>
    </row>
    <row r="466" s="160" customFormat="true" ht="25.5" hidden="false" customHeight="false" outlineLevel="0" collapsed="false">
      <c r="A466" s="134"/>
      <c r="B466" s="181" t="n">
        <v>442</v>
      </c>
      <c r="C466" s="107" t="s">
        <v>641</v>
      </c>
      <c r="D466" s="53" t="s">
        <v>4</v>
      </c>
      <c r="E466" s="150" t="n">
        <v>4</v>
      </c>
      <c r="F466" s="176" t="n">
        <v>2.12</v>
      </c>
      <c r="G466" s="175" t="n">
        <f aca="false">ROUND(F466*E466,2)</f>
        <v>8.48</v>
      </c>
    </row>
    <row r="467" s="160" customFormat="true" ht="12.75" hidden="false" customHeight="false" outlineLevel="0" collapsed="false">
      <c r="A467" s="134"/>
      <c r="B467" s="181" t="n">
        <v>11186</v>
      </c>
      <c r="C467" s="107" t="s">
        <v>642</v>
      </c>
      <c r="D467" s="53" t="s">
        <v>478</v>
      </c>
      <c r="E467" s="150" t="n">
        <v>1</v>
      </c>
      <c r="F467" s="176" t="n">
        <v>191.11</v>
      </c>
      <c r="G467" s="175" t="n">
        <f aca="false">ROUND(F467*E467,2)</f>
        <v>191.11</v>
      </c>
    </row>
    <row r="468" s="160" customFormat="true" ht="12.75" hidden="false" customHeight="false" outlineLevel="0" collapsed="false">
      <c r="A468" s="134"/>
      <c r="B468" s="181" t="s">
        <v>643</v>
      </c>
      <c r="C468" s="107" t="s">
        <v>526</v>
      </c>
      <c r="D468" s="53" t="s">
        <v>18</v>
      </c>
      <c r="E468" s="150" t="n">
        <v>0.4</v>
      </c>
      <c r="F468" s="176" t="n">
        <v>12.23</v>
      </c>
      <c r="G468" s="175" t="n">
        <f aca="false">ROUND(F468*E468,2)</f>
        <v>4.89</v>
      </c>
    </row>
    <row r="469" s="160" customFormat="true" ht="12.75" hidden="false" customHeight="false" outlineLevel="0" collapsed="false">
      <c r="A469" s="134"/>
      <c r="B469" s="181" t="n">
        <v>88325</v>
      </c>
      <c r="C469" s="107" t="s">
        <v>644</v>
      </c>
      <c r="D469" s="53" t="s">
        <v>18</v>
      </c>
      <c r="E469" s="150" t="n">
        <v>2</v>
      </c>
      <c r="F469" s="176" t="n">
        <v>15.08</v>
      </c>
      <c r="G469" s="175" t="n">
        <f aca="false">ROUND(F469*E469,2)</f>
        <v>30.16</v>
      </c>
    </row>
    <row r="470" s="160" customFormat="true" ht="12.75" hidden="false" customHeight="true" outlineLevel="0" collapsed="false">
      <c r="A470" s="134"/>
      <c r="B470" s="177" t="s">
        <v>458</v>
      </c>
      <c r="C470" s="177"/>
      <c r="D470" s="177"/>
      <c r="E470" s="177"/>
      <c r="F470" s="177"/>
      <c r="G470" s="178" t="n">
        <f aca="false">SUM(G466:G469)</f>
        <v>234.64</v>
      </c>
    </row>
    <row r="471" s="160" customFormat="true" ht="12.75" hidden="false" customHeight="false" outlineLevel="0" collapsed="false">
      <c r="A471" s="234"/>
      <c r="B471" s="224"/>
      <c r="C471" s="225"/>
      <c r="D471" s="225"/>
      <c r="E471" s="225"/>
      <c r="F471" s="225"/>
      <c r="G471" s="226"/>
    </row>
    <row r="472" s="160" customFormat="true" ht="12.75" hidden="false" customHeight="true" outlineLevel="0" collapsed="false">
      <c r="A472" s="134" t="s">
        <v>198</v>
      </c>
      <c r="B472" s="169" t="s">
        <v>24</v>
      </c>
      <c r="C472" s="170" t="s">
        <v>648</v>
      </c>
      <c r="D472" s="170"/>
      <c r="E472" s="170"/>
      <c r="F472" s="170"/>
      <c r="G472" s="170"/>
    </row>
    <row r="473" s="160" customFormat="true" ht="12.75" hidden="false" customHeight="false" outlineLevel="0" collapsed="false">
      <c r="A473" s="134"/>
      <c r="B473" s="171" t="s">
        <v>519</v>
      </c>
      <c r="C473" s="172" t="s">
        <v>3</v>
      </c>
      <c r="D473" s="173" t="s">
        <v>520</v>
      </c>
      <c r="E473" s="173" t="s">
        <v>450</v>
      </c>
      <c r="F473" s="146" t="s">
        <v>451</v>
      </c>
      <c r="G473" s="146" t="s">
        <v>452</v>
      </c>
    </row>
    <row r="474" s="160" customFormat="true" ht="12.75" hidden="false" customHeight="false" outlineLevel="0" collapsed="false">
      <c r="A474" s="134"/>
      <c r="B474" s="54" t="s">
        <v>649</v>
      </c>
      <c r="C474" s="107" t="s">
        <v>648</v>
      </c>
      <c r="D474" s="53" t="s">
        <v>4</v>
      </c>
      <c r="E474" s="150" t="n">
        <v>1</v>
      </c>
      <c r="F474" s="176" t="n">
        <v>15.5</v>
      </c>
      <c r="G474" s="175" t="n">
        <f aca="false">ROUND(F474*E474,2)</f>
        <v>15.5</v>
      </c>
    </row>
    <row r="475" s="160" customFormat="true" ht="12.75" hidden="false" customHeight="true" outlineLevel="0" collapsed="false">
      <c r="A475" s="134"/>
      <c r="B475" s="177" t="s">
        <v>458</v>
      </c>
      <c r="C475" s="177"/>
      <c r="D475" s="177"/>
      <c r="E475" s="177"/>
      <c r="F475" s="177"/>
      <c r="G475" s="178" t="n">
        <f aca="false">SUM(G474:G474)</f>
        <v>15.5</v>
      </c>
    </row>
    <row r="476" s="160" customFormat="true" ht="12.75" hidden="false" customHeight="false" outlineLevel="0" collapsed="false">
      <c r="A476" s="234"/>
      <c r="B476" s="224"/>
      <c r="C476" s="225"/>
      <c r="D476" s="225"/>
      <c r="E476" s="225"/>
      <c r="F476" s="225"/>
      <c r="G476" s="226"/>
    </row>
    <row r="477" s="160" customFormat="true" ht="12.75" hidden="false" customHeight="true" outlineLevel="0" collapsed="false">
      <c r="A477" s="134" t="s">
        <v>200</v>
      </c>
      <c r="B477" s="169" t="n">
        <v>86910</v>
      </c>
      <c r="C477" s="170" t="s">
        <v>202</v>
      </c>
      <c r="D477" s="170"/>
      <c r="E477" s="170"/>
      <c r="F477" s="170"/>
      <c r="G477" s="170"/>
    </row>
    <row r="478" s="160" customFormat="true" ht="12.75" hidden="false" customHeight="false" outlineLevel="0" collapsed="false">
      <c r="A478" s="134"/>
      <c r="B478" s="171" t="s">
        <v>519</v>
      </c>
      <c r="C478" s="172" t="s">
        <v>3</v>
      </c>
      <c r="D478" s="173" t="s">
        <v>520</v>
      </c>
      <c r="E478" s="173" t="s">
        <v>450</v>
      </c>
      <c r="F478" s="146" t="s">
        <v>451</v>
      </c>
      <c r="G478" s="146" t="s">
        <v>452</v>
      </c>
    </row>
    <row r="479" s="160" customFormat="true" ht="12.75" hidden="false" customHeight="false" outlineLevel="0" collapsed="false">
      <c r="A479" s="134"/>
      <c r="B479" s="54" t="n">
        <v>3146</v>
      </c>
      <c r="C479" s="107" t="s">
        <v>650</v>
      </c>
      <c r="D479" s="53" t="s">
        <v>4</v>
      </c>
      <c r="E479" s="161" t="n">
        <v>0.0304</v>
      </c>
      <c r="F479" s="176" t="n">
        <v>2.34</v>
      </c>
      <c r="G479" s="175" t="n">
        <f aca="false">ROUND(F479*E479,2)</f>
        <v>0.07</v>
      </c>
    </row>
    <row r="480" s="160" customFormat="true" ht="25.5" hidden="false" customHeight="false" outlineLevel="0" collapsed="false">
      <c r="A480" s="134"/>
      <c r="B480" s="54" t="n">
        <v>11773</v>
      </c>
      <c r="C480" s="107" t="s">
        <v>651</v>
      </c>
      <c r="D480" s="53" t="s">
        <v>4</v>
      </c>
      <c r="E480" s="161" t="n">
        <v>1</v>
      </c>
      <c r="F480" s="176" t="n">
        <v>65.93</v>
      </c>
      <c r="G480" s="175" t="n">
        <f aca="false">ROUND(F480*E480,2)</f>
        <v>65.93</v>
      </c>
    </row>
    <row r="481" s="160" customFormat="true" ht="12.75" hidden="false" customHeight="false" outlineLevel="0" collapsed="false">
      <c r="A481" s="134"/>
      <c r="B481" s="54" t="n">
        <v>88267</v>
      </c>
      <c r="C481" s="107" t="s">
        <v>579</v>
      </c>
      <c r="D481" s="53" t="s">
        <v>18</v>
      </c>
      <c r="E481" s="161" t="n">
        <v>0.17</v>
      </c>
      <c r="F481" s="176" t="n">
        <v>17.04</v>
      </c>
      <c r="G481" s="175" t="n">
        <f aca="false">ROUND(F481*E481,2)</f>
        <v>2.9</v>
      </c>
    </row>
    <row r="482" s="160" customFormat="true" ht="12.75" hidden="false" customHeight="false" outlineLevel="0" collapsed="false">
      <c r="A482" s="134"/>
      <c r="B482" s="54" t="s">
        <v>643</v>
      </c>
      <c r="C482" s="107" t="s">
        <v>526</v>
      </c>
      <c r="D482" s="53" t="s">
        <v>18</v>
      </c>
      <c r="E482" s="161" t="n">
        <v>0.05</v>
      </c>
      <c r="F482" s="176" t="n">
        <v>12.23</v>
      </c>
      <c r="G482" s="175" t="n">
        <f aca="false">ROUND(F482*E482,2)</f>
        <v>0.61</v>
      </c>
    </row>
    <row r="483" s="160" customFormat="true" ht="12.75" hidden="false" customHeight="true" outlineLevel="0" collapsed="false">
      <c r="A483" s="134"/>
      <c r="B483" s="177" t="s">
        <v>458</v>
      </c>
      <c r="C483" s="177"/>
      <c r="D483" s="177"/>
      <c r="E483" s="177"/>
      <c r="F483" s="177"/>
      <c r="G483" s="178" t="n">
        <f aca="false">SUM(G479:G482)</f>
        <v>69.51</v>
      </c>
    </row>
    <row r="484" s="160" customFormat="true" ht="12.75" hidden="false" customHeight="false" outlineLevel="0" collapsed="false">
      <c r="A484" s="234"/>
      <c r="B484" s="224"/>
      <c r="C484" s="225"/>
      <c r="D484" s="225"/>
      <c r="E484" s="225"/>
      <c r="F484" s="225"/>
      <c r="G484" s="226"/>
    </row>
    <row r="485" s="160" customFormat="true" ht="12.75" hidden="false" customHeight="true" outlineLevel="0" collapsed="false">
      <c r="A485" s="228" t="s">
        <v>203</v>
      </c>
      <c r="B485" s="233" t="s">
        <v>204</v>
      </c>
      <c r="C485" s="233"/>
      <c r="D485" s="233"/>
      <c r="E485" s="233"/>
      <c r="F485" s="233"/>
      <c r="G485" s="233"/>
    </row>
    <row r="486" s="160" customFormat="true" ht="12.75" hidden="false" customHeight="true" outlineLevel="0" collapsed="false">
      <c r="A486" s="134" t="s">
        <v>205</v>
      </c>
      <c r="B486" s="169" t="s">
        <v>24</v>
      </c>
      <c r="C486" s="170" t="s">
        <v>196</v>
      </c>
      <c r="D486" s="170"/>
      <c r="E486" s="170"/>
      <c r="F486" s="170"/>
      <c r="G486" s="170"/>
    </row>
    <row r="487" s="160" customFormat="true" ht="12.75" hidden="false" customHeight="false" outlineLevel="0" collapsed="false">
      <c r="A487" s="134"/>
      <c r="B487" s="171" t="s">
        <v>519</v>
      </c>
      <c r="C487" s="172" t="s">
        <v>3</v>
      </c>
      <c r="D487" s="173" t="s">
        <v>520</v>
      </c>
      <c r="E487" s="173" t="s">
        <v>450</v>
      </c>
      <c r="F487" s="146" t="s">
        <v>451</v>
      </c>
      <c r="G487" s="146" t="s">
        <v>452</v>
      </c>
    </row>
    <row r="488" s="160" customFormat="true" ht="12.75" hidden="false" customHeight="false" outlineLevel="0" collapsed="false">
      <c r="A488" s="134"/>
      <c r="B488" s="253" t="s">
        <v>645</v>
      </c>
      <c r="C488" s="254" t="s">
        <v>646</v>
      </c>
      <c r="D488" s="53" t="s">
        <v>4</v>
      </c>
      <c r="E488" s="205" t="n">
        <v>1</v>
      </c>
      <c r="F488" s="255" t="n">
        <v>130</v>
      </c>
      <c r="G488" s="175" t="n">
        <f aca="false">ROUND(F488*E488,2)</f>
        <v>130</v>
      </c>
    </row>
    <row r="489" s="160" customFormat="true" ht="12.75" hidden="false" customHeight="false" outlineLevel="0" collapsed="false">
      <c r="A489" s="134"/>
      <c r="B489" s="54" t="s">
        <v>647</v>
      </c>
      <c r="C489" s="107" t="s">
        <v>526</v>
      </c>
      <c r="D489" s="53" t="s">
        <v>18</v>
      </c>
      <c r="E489" s="205" t="n">
        <v>0.5</v>
      </c>
      <c r="F489" s="176" t="n">
        <v>12.23</v>
      </c>
      <c r="G489" s="175" t="n">
        <f aca="false">ROUND(F489*E489,2)</f>
        <v>6.12</v>
      </c>
    </row>
    <row r="490" s="160" customFormat="true" ht="12.75" hidden="false" customHeight="false" outlineLevel="0" collapsed="false">
      <c r="A490" s="134"/>
      <c r="B490" s="54" t="s">
        <v>551</v>
      </c>
      <c r="C490" s="107" t="s">
        <v>552</v>
      </c>
      <c r="D490" s="53" t="s">
        <v>18</v>
      </c>
      <c r="E490" s="205" t="n">
        <v>0.5</v>
      </c>
      <c r="F490" s="176" t="n">
        <v>17.08</v>
      </c>
      <c r="G490" s="175" t="n">
        <f aca="false">ROUND(F490*E490,2)</f>
        <v>8.54</v>
      </c>
    </row>
    <row r="491" s="160" customFormat="true" ht="12.75" hidden="false" customHeight="true" outlineLevel="0" collapsed="false">
      <c r="A491" s="134"/>
      <c r="B491" s="177" t="s">
        <v>458</v>
      </c>
      <c r="C491" s="177"/>
      <c r="D491" s="177"/>
      <c r="E491" s="177"/>
      <c r="F491" s="177"/>
      <c r="G491" s="178" t="n">
        <f aca="false">SUM(G488:G490)</f>
        <v>144.66</v>
      </c>
    </row>
    <row r="492" s="160" customFormat="true" ht="12.75" hidden="false" customHeight="false" outlineLevel="0" collapsed="false">
      <c r="A492" s="256"/>
      <c r="B492" s="257"/>
      <c r="C492" s="258"/>
      <c r="D492" s="258"/>
      <c r="E492" s="258"/>
      <c r="F492" s="258"/>
      <c r="G492" s="259"/>
    </row>
    <row r="493" s="160" customFormat="true" ht="12.75" hidden="false" customHeight="true" outlineLevel="0" collapsed="false">
      <c r="A493" s="134" t="s">
        <v>206</v>
      </c>
      <c r="B493" s="169" t="n">
        <v>88487</v>
      </c>
      <c r="C493" s="170" t="s">
        <v>495</v>
      </c>
      <c r="D493" s="170"/>
      <c r="E493" s="170"/>
      <c r="F493" s="170"/>
      <c r="G493" s="170"/>
    </row>
    <row r="494" s="160" customFormat="true" ht="12.75" hidden="false" customHeight="false" outlineLevel="0" collapsed="false">
      <c r="A494" s="134"/>
      <c r="B494" s="171" t="s">
        <v>519</v>
      </c>
      <c r="C494" s="172" t="s">
        <v>3</v>
      </c>
      <c r="D494" s="173" t="s">
        <v>520</v>
      </c>
      <c r="E494" s="173" t="s">
        <v>450</v>
      </c>
      <c r="F494" s="146" t="s">
        <v>451</v>
      </c>
      <c r="G494" s="146" t="s">
        <v>452</v>
      </c>
    </row>
    <row r="495" s="160" customFormat="true" ht="12.75" hidden="false" customHeight="false" outlineLevel="0" collapsed="false">
      <c r="A495" s="134"/>
      <c r="B495" s="181" t="n">
        <v>7345</v>
      </c>
      <c r="C495" s="107" t="s">
        <v>633</v>
      </c>
      <c r="D495" s="53" t="s">
        <v>634</v>
      </c>
      <c r="E495" s="205" t="n">
        <v>0.33</v>
      </c>
      <c r="F495" s="176" t="n">
        <v>11.82</v>
      </c>
      <c r="G495" s="175" t="n">
        <f aca="false">ROUND(F495*E495,2)</f>
        <v>3.9</v>
      </c>
    </row>
    <row r="496" s="160" customFormat="true" ht="12.75" hidden="false" customHeight="false" outlineLevel="0" collapsed="false">
      <c r="A496" s="134"/>
      <c r="B496" s="181" t="n">
        <v>88310</v>
      </c>
      <c r="C496" s="107" t="s">
        <v>635</v>
      </c>
      <c r="D496" s="53" t="s">
        <v>18</v>
      </c>
      <c r="E496" s="205" t="n">
        <v>0.13</v>
      </c>
      <c r="F496" s="176" t="n">
        <v>17.01</v>
      </c>
      <c r="G496" s="175" t="n">
        <f aca="false">ROUND(F496*E496,2)</f>
        <v>2.21</v>
      </c>
    </row>
    <row r="497" s="160" customFormat="true" ht="12.75" hidden="false" customHeight="false" outlineLevel="0" collapsed="false">
      <c r="A497" s="134"/>
      <c r="B497" s="181" t="n">
        <v>88316</v>
      </c>
      <c r="C497" s="107" t="s">
        <v>526</v>
      </c>
      <c r="D497" s="53" t="s">
        <v>18</v>
      </c>
      <c r="E497" s="205" t="n">
        <v>0.048</v>
      </c>
      <c r="F497" s="176" t="n">
        <v>12.23</v>
      </c>
      <c r="G497" s="175" t="n">
        <f aca="false">ROUND(F497*E497,2)</f>
        <v>0.59</v>
      </c>
    </row>
    <row r="498" s="160" customFormat="true" ht="12.75" hidden="false" customHeight="true" outlineLevel="0" collapsed="false">
      <c r="A498" s="134"/>
      <c r="B498" s="177" t="s">
        <v>458</v>
      </c>
      <c r="C498" s="177"/>
      <c r="D498" s="177"/>
      <c r="E498" s="177"/>
      <c r="F498" s="177"/>
      <c r="G498" s="178" t="n">
        <f aca="false">SUM(G495:G497)</f>
        <v>6.7</v>
      </c>
    </row>
    <row r="499" s="160" customFormat="true" ht="12.75" hidden="false" customHeight="false" outlineLevel="0" collapsed="false">
      <c r="A499" s="234"/>
      <c r="B499" s="224"/>
      <c r="C499" s="225"/>
      <c r="D499" s="225"/>
      <c r="E499" s="225"/>
      <c r="F499" s="225"/>
      <c r="G499" s="226"/>
    </row>
    <row r="500" s="160" customFormat="true" ht="12.75" hidden="false" customHeight="true" outlineLevel="0" collapsed="false">
      <c r="A500" s="134" t="s">
        <v>207</v>
      </c>
      <c r="B500" s="169" t="n">
        <v>86910</v>
      </c>
      <c r="C500" s="170" t="s">
        <v>202</v>
      </c>
      <c r="D500" s="170"/>
      <c r="E500" s="170"/>
      <c r="F500" s="170"/>
      <c r="G500" s="170"/>
    </row>
    <row r="501" s="160" customFormat="true" ht="12.75" hidden="false" customHeight="false" outlineLevel="0" collapsed="false">
      <c r="A501" s="134"/>
      <c r="B501" s="171" t="s">
        <v>519</v>
      </c>
      <c r="C501" s="172" t="s">
        <v>3</v>
      </c>
      <c r="D501" s="173" t="s">
        <v>520</v>
      </c>
      <c r="E501" s="173" t="s">
        <v>450</v>
      </c>
      <c r="F501" s="146" t="s">
        <v>451</v>
      </c>
      <c r="G501" s="146" t="s">
        <v>452</v>
      </c>
    </row>
    <row r="502" s="160" customFormat="true" ht="12.75" hidden="false" customHeight="false" outlineLevel="0" collapsed="false">
      <c r="A502" s="134"/>
      <c r="B502" s="54" t="n">
        <v>3146</v>
      </c>
      <c r="C502" s="107" t="s">
        <v>650</v>
      </c>
      <c r="D502" s="53" t="s">
        <v>4</v>
      </c>
      <c r="E502" s="161" t="n">
        <v>0.0304</v>
      </c>
      <c r="F502" s="176" t="n">
        <v>2.34</v>
      </c>
      <c r="G502" s="175" t="n">
        <f aca="false">ROUND(F502*E502,2)</f>
        <v>0.07</v>
      </c>
    </row>
    <row r="503" s="160" customFormat="true" ht="25.5" hidden="false" customHeight="false" outlineLevel="0" collapsed="false">
      <c r="A503" s="134"/>
      <c r="B503" s="54" t="n">
        <v>11773</v>
      </c>
      <c r="C503" s="107" t="s">
        <v>651</v>
      </c>
      <c r="D503" s="53" t="s">
        <v>4</v>
      </c>
      <c r="E503" s="161" t="n">
        <v>1</v>
      </c>
      <c r="F503" s="176" t="n">
        <v>65.93</v>
      </c>
      <c r="G503" s="175" t="n">
        <f aca="false">ROUND(F503*E503,2)</f>
        <v>65.93</v>
      </c>
    </row>
    <row r="504" s="160" customFormat="true" ht="12.75" hidden="false" customHeight="false" outlineLevel="0" collapsed="false">
      <c r="A504" s="134"/>
      <c r="B504" s="54" t="n">
        <v>88267</v>
      </c>
      <c r="C504" s="107" t="s">
        <v>579</v>
      </c>
      <c r="D504" s="53" t="s">
        <v>18</v>
      </c>
      <c r="E504" s="161" t="n">
        <v>0.17</v>
      </c>
      <c r="F504" s="176" t="n">
        <v>17.04</v>
      </c>
      <c r="G504" s="175" t="n">
        <f aca="false">ROUND(F504*E504,2)</f>
        <v>2.9</v>
      </c>
    </row>
    <row r="505" s="160" customFormat="true" ht="12.75" hidden="false" customHeight="false" outlineLevel="0" collapsed="false">
      <c r="A505" s="134"/>
      <c r="B505" s="54" t="s">
        <v>643</v>
      </c>
      <c r="C505" s="107" t="s">
        <v>526</v>
      </c>
      <c r="D505" s="53" t="s">
        <v>18</v>
      </c>
      <c r="E505" s="161" t="n">
        <v>0.05</v>
      </c>
      <c r="F505" s="176" t="n">
        <v>12.23</v>
      </c>
      <c r="G505" s="175" t="n">
        <f aca="false">ROUND(F505*E505,2)</f>
        <v>0.61</v>
      </c>
    </row>
    <row r="506" s="160" customFormat="true" ht="12.75" hidden="false" customHeight="true" outlineLevel="0" collapsed="false">
      <c r="A506" s="134"/>
      <c r="B506" s="177" t="s">
        <v>458</v>
      </c>
      <c r="C506" s="177"/>
      <c r="D506" s="177"/>
      <c r="E506" s="177"/>
      <c r="F506" s="177"/>
      <c r="G506" s="178" t="n">
        <f aca="false">SUM(G502:G505)</f>
        <v>69.51</v>
      </c>
    </row>
    <row r="507" s="160" customFormat="true" ht="12.75" hidden="false" customHeight="false" outlineLevel="0" collapsed="false">
      <c r="A507" s="234"/>
      <c r="B507" s="224"/>
      <c r="C507" s="225"/>
      <c r="D507" s="225"/>
      <c r="E507" s="225"/>
      <c r="F507" s="225"/>
      <c r="G507" s="226"/>
    </row>
    <row r="508" s="160" customFormat="true" ht="12.75" hidden="false" customHeight="true" outlineLevel="0" collapsed="false">
      <c r="A508" s="228" t="s">
        <v>208</v>
      </c>
      <c r="B508" s="233" t="s">
        <v>209</v>
      </c>
      <c r="C508" s="233"/>
      <c r="D508" s="233"/>
      <c r="E508" s="233"/>
      <c r="F508" s="233"/>
      <c r="G508" s="233"/>
    </row>
    <row r="509" s="160" customFormat="true" ht="12.75" hidden="false" customHeight="true" outlineLevel="0" collapsed="false">
      <c r="A509" s="134" t="s">
        <v>210</v>
      </c>
      <c r="B509" s="169" t="s">
        <v>24</v>
      </c>
      <c r="C509" s="170" t="s">
        <v>211</v>
      </c>
      <c r="D509" s="170"/>
      <c r="E509" s="170"/>
      <c r="F509" s="170"/>
      <c r="G509" s="170"/>
    </row>
    <row r="510" s="160" customFormat="true" ht="12.75" hidden="false" customHeight="false" outlineLevel="0" collapsed="false">
      <c r="A510" s="134"/>
      <c r="B510" s="171" t="s">
        <v>519</v>
      </c>
      <c r="C510" s="172" t="s">
        <v>3</v>
      </c>
      <c r="D510" s="173" t="s">
        <v>520</v>
      </c>
      <c r="E510" s="173" t="s">
        <v>450</v>
      </c>
      <c r="F510" s="146" t="s">
        <v>451</v>
      </c>
      <c r="G510" s="146" t="s">
        <v>452</v>
      </c>
    </row>
    <row r="511" s="160" customFormat="true" ht="12.75" hidden="false" customHeight="false" outlineLevel="0" collapsed="false">
      <c r="A511" s="134"/>
      <c r="B511" s="181" t="n">
        <v>7345</v>
      </c>
      <c r="C511" s="107" t="s">
        <v>633</v>
      </c>
      <c r="D511" s="53" t="s">
        <v>634</v>
      </c>
      <c r="E511" s="205" t="n">
        <f aca="false">0.33/2</f>
        <v>0.165</v>
      </c>
      <c r="F511" s="176" t="n">
        <v>11.82</v>
      </c>
      <c r="G511" s="175" t="n">
        <f aca="false">ROUND(F511*E511,2)</f>
        <v>1.95</v>
      </c>
    </row>
    <row r="512" s="160" customFormat="true" ht="12.75" hidden="false" customHeight="false" outlineLevel="0" collapsed="false">
      <c r="A512" s="134"/>
      <c r="B512" s="181" t="n">
        <v>88310</v>
      </c>
      <c r="C512" s="107" t="s">
        <v>635</v>
      </c>
      <c r="D512" s="53" t="s">
        <v>18</v>
      </c>
      <c r="E512" s="205" t="n">
        <f aca="false">0.13/2</f>
        <v>0.065</v>
      </c>
      <c r="F512" s="176" t="n">
        <v>17.01</v>
      </c>
      <c r="G512" s="175" t="n">
        <f aca="false">ROUND(F512*E512,2)</f>
        <v>1.11</v>
      </c>
    </row>
    <row r="513" s="160" customFormat="true" ht="12.75" hidden="false" customHeight="false" outlineLevel="0" collapsed="false">
      <c r="A513" s="134"/>
      <c r="B513" s="181" t="n">
        <v>88316</v>
      </c>
      <c r="C513" s="107" t="s">
        <v>526</v>
      </c>
      <c r="D513" s="53" t="s">
        <v>18</v>
      </c>
      <c r="E513" s="205" t="n">
        <f aca="false">0.048/2</f>
        <v>0.024</v>
      </c>
      <c r="F513" s="176" t="n">
        <v>12.23</v>
      </c>
      <c r="G513" s="175" t="n">
        <f aca="false">ROUND(F513*E513,2)</f>
        <v>0.29</v>
      </c>
    </row>
    <row r="514" s="160" customFormat="true" ht="12.75" hidden="false" customHeight="true" outlineLevel="0" collapsed="false">
      <c r="A514" s="134"/>
      <c r="B514" s="177" t="s">
        <v>458</v>
      </c>
      <c r="C514" s="177"/>
      <c r="D514" s="177"/>
      <c r="E514" s="177"/>
      <c r="F514" s="177"/>
      <c r="G514" s="178" t="n">
        <f aca="false">SUM(G511:G513)</f>
        <v>3.35</v>
      </c>
    </row>
    <row r="515" s="160" customFormat="true" ht="12.75" hidden="false" customHeight="false" outlineLevel="0" collapsed="false">
      <c r="A515" s="234"/>
      <c r="B515" s="224"/>
      <c r="C515" s="225"/>
      <c r="D515" s="225"/>
      <c r="E515" s="225"/>
      <c r="F515" s="225"/>
      <c r="G515" s="226"/>
    </row>
    <row r="516" s="160" customFormat="true" ht="12.75" hidden="false" customHeight="true" outlineLevel="0" collapsed="false">
      <c r="A516" s="134" t="s">
        <v>212</v>
      </c>
      <c r="B516" s="169" t="s">
        <v>24</v>
      </c>
      <c r="C516" s="170" t="s">
        <v>648</v>
      </c>
      <c r="D516" s="170"/>
      <c r="E516" s="170"/>
      <c r="F516" s="170"/>
      <c r="G516" s="170"/>
    </row>
    <row r="517" s="160" customFormat="true" ht="12.75" hidden="false" customHeight="false" outlineLevel="0" collapsed="false">
      <c r="A517" s="134"/>
      <c r="B517" s="171" t="s">
        <v>519</v>
      </c>
      <c r="C517" s="172" t="s">
        <v>3</v>
      </c>
      <c r="D517" s="173" t="s">
        <v>520</v>
      </c>
      <c r="E517" s="173" t="s">
        <v>450</v>
      </c>
      <c r="F517" s="146" t="s">
        <v>451</v>
      </c>
      <c r="G517" s="146" t="s">
        <v>452</v>
      </c>
    </row>
    <row r="518" s="160" customFormat="true" ht="12.75" hidden="false" customHeight="false" outlineLevel="0" collapsed="false">
      <c r="A518" s="134"/>
      <c r="B518" s="54" t="s">
        <v>649</v>
      </c>
      <c r="C518" s="107" t="s">
        <v>648</v>
      </c>
      <c r="D518" s="53" t="s">
        <v>4</v>
      </c>
      <c r="E518" s="150" t="n">
        <v>1</v>
      </c>
      <c r="F518" s="176" t="n">
        <v>12.3</v>
      </c>
      <c r="G518" s="175" t="n">
        <f aca="false">ROUND(F518*E518,2)</f>
        <v>12.3</v>
      </c>
    </row>
    <row r="519" s="160" customFormat="true" ht="12.75" hidden="false" customHeight="true" outlineLevel="0" collapsed="false">
      <c r="A519" s="134"/>
      <c r="B519" s="177" t="s">
        <v>458</v>
      </c>
      <c r="C519" s="177"/>
      <c r="D519" s="177"/>
      <c r="E519" s="177"/>
      <c r="F519" s="177"/>
      <c r="G519" s="178" t="n">
        <f aca="false">SUM(G518:G518)</f>
        <v>12.3</v>
      </c>
    </row>
    <row r="520" s="160" customFormat="true" ht="12.75" hidden="false" customHeight="false" outlineLevel="0" collapsed="false">
      <c r="A520" s="234"/>
      <c r="B520" s="224"/>
      <c r="C520" s="225"/>
      <c r="D520" s="225"/>
      <c r="E520" s="225"/>
      <c r="F520" s="225"/>
      <c r="G520" s="226"/>
    </row>
    <row r="521" s="160" customFormat="true" ht="12.75" hidden="false" customHeight="true" outlineLevel="0" collapsed="false">
      <c r="A521" s="228" t="s">
        <v>214</v>
      </c>
      <c r="B521" s="233" t="s">
        <v>215</v>
      </c>
      <c r="C521" s="233"/>
      <c r="D521" s="233"/>
      <c r="E521" s="233"/>
      <c r="F521" s="233"/>
      <c r="G521" s="233"/>
    </row>
    <row r="522" s="160" customFormat="true" ht="12.75" hidden="false" customHeight="true" outlineLevel="0" collapsed="false">
      <c r="A522" s="134" t="s">
        <v>216</v>
      </c>
      <c r="B522" s="169" t="n">
        <v>88487</v>
      </c>
      <c r="C522" s="170" t="s">
        <v>495</v>
      </c>
      <c r="D522" s="170"/>
      <c r="E522" s="170"/>
      <c r="F522" s="170"/>
      <c r="G522" s="170"/>
    </row>
    <row r="523" s="160" customFormat="true" ht="12.75" hidden="false" customHeight="false" outlineLevel="0" collapsed="false">
      <c r="A523" s="134"/>
      <c r="B523" s="171" t="s">
        <v>519</v>
      </c>
      <c r="C523" s="172" t="s">
        <v>3</v>
      </c>
      <c r="D523" s="173" t="s">
        <v>520</v>
      </c>
      <c r="E523" s="173" t="s">
        <v>450</v>
      </c>
      <c r="F523" s="146" t="s">
        <v>451</v>
      </c>
      <c r="G523" s="146" t="s">
        <v>452</v>
      </c>
    </row>
    <row r="524" s="160" customFormat="true" ht="12.75" hidden="false" customHeight="false" outlineLevel="0" collapsed="false">
      <c r="A524" s="134"/>
      <c r="B524" s="181" t="n">
        <v>7345</v>
      </c>
      <c r="C524" s="107" t="s">
        <v>633</v>
      </c>
      <c r="D524" s="53" t="s">
        <v>634</v>
      </c>
      <c r="E524" s="205" t="n">
        <v>0.33</v>
      </c>
      <c r="F524" s="176" t="n">
        <v>11.82</v>
      </c>
      <c r="G524" s="175" t="n">
        <f aca="false">ROUND(F524*E524,2)</f>
        <v>3.9</v>
      </c>
    </row>
    <row r="525" s="160" customFormat="true" ht="12.75" hidden="false" customHeight="false" outlineLevel="0" collapsed="false">
      <c r="A525" s="134"/>
      <c r="B525" s="181" t="n">
        <v>88310</v>
      </c>
      <c r="C525" s="107" t="s">
        <v>635</v>
      </c>
      <c r="D525" s="53" t="s">
        <v>18</v>
      </c>
      <c r="E525" s="205" t="n">
        <v>0.13</v>
      </c>
      <c r="F525" s="176" t="n">
        <v>17.01</v>
      </c>
      <c r="G525" s="175" t="n">
        <f aca="false">ROUND(F525*E525,2)</f>
        <v>2.21</v>
      </c>
    </row>
    <row r="526" s="160" customFormat="true" ht="12.75" hidden="false" customHeight="false" outlineLevel="0" collapsed="false">
      <c r="A526" s="134"/>
      <c r="B526" s="181" t="n">
        <v>88316</v>
      </c>
      <c r="C526" s="107" t="s">
        <v>526</v>
      </c>
      <c r="D526" s="53" t="s">
        <v>18</v>
      </c>
      <c r="E526" s="205" t="n">
        <v>0.048</v>
      </c>
      <c r="F526" s="176" t="n">
        <v>12.23</v>
      </c>
      <c r="G526" s="175" t="n">
        <f aca="false">ROUND(F526*E526,2)</f>
        <v>0.59</v>
      </c>
    </row>
    <row r="527" s="160" customFormat="true" ht="12.75" hidden="false" customHeight="true" outlineLevel="0" collapsed="false">
      <c r="A527" s="134"/>
      <c r="B527" s="177" t="s">
        <v>458</v>
      </c>
      <c r="C527" s="177"/>
      <c r="D527" s="177"/>
      <c r="E527" s="177"/>
      <c r="F527" s="177"/>
      <c r="G527" s="178" t="n">
        <f aca="false">SUM(G524:G526)</f>
        <v>6.7</v>
      </c>
    </row>
    <row r="528" s="160" customFormat="true" ht="12.75" hidden="false" customHeight="false" outlineLevel="0" collapsed="false">
      <c r="A528" s="234"/>
      <c r="B528" s="224"/>
      <c r="C528" s="225"/>
      <c r="D528" s="225"/>
      <c r="E528" s="225"/>
      <c r="F528" s="225"/>
      <c r="G528" s="226"/>
    </row>
    <row r="529" s="160" customFormat="true" ht="12.75" hidden="false" customHeight="true" outlineLevel="0" collapsed="false">
      <c r="A529" s="134" t="s">
        <v>217</v>
      </c>
      <c r="B529" s="169" t="s">
        <v>652</v>
      </c>
      <c r="C529" s="170" t="s">
        <v>219</v>
      </c>
      <c r="D529" s="170"/>
      <c r="E529" s="170"/>
      <c r="F529" s="170"/>
      <c r="G529" s="170"/>
    </row>
    <row r="530" s="160" customFormat="true" ht="12.75" hidden="false" customHeight="false" outlineLevel="0" collapsed="false">
      <c r="A530" s="134"/>
      <c r="B530" s="171" t="s">
        <v>519</v>
      </c>
      <c r="C530" s="172" t="s">
        <v>3</v>
      </c>
      <c r="D530" s="173" t="s">
        <v>520</v>
      </c>
      <c r="E530" s="173" t="s">
        <v>450</v>
      </c>
      <c r="F530" s="146" t="s">
        <v>451</v>
      </c>
      <c r="G530" s="146" t="s">
        <v>452</v>
      </c>
    </row>
    <row r="531" s="160" customFormat="true" ht="12.75" hidden="false" customHeight="false" outlineLevel="0" collapsed="false">
      <c r="A531" s="134"/>
      <c r="B531" s="181" t="n">
        <v>12</v>
      </c>
      <c r="C531" s="107" t="s">
        <v>653</v>
      </c>
      <c r="D531" s="53" t="s">
        <v>4</v>
      </c>
      <c r="E531" s="205" t="n">
        <v>0.058</v>
      </c>
      <c r="F531" s="176" t="n">
        <v>9.03</v>
      </c>
      <c r="G531" s="175" t="n">
        <f aca="false">ROUND(F531*E531,2)</f>
        <v>0.52</v>
      </c>
    </row>
    <row r="532" s="160" customFormat="true" ht="12.75" hidden="false" customHeight="false" outlineLevel="0" collapsed="false">
      <c r="A532" s="134"/>
      <c r="B532" s="181" t="n">
        <v>88316</v>
      </c>
      <c r="C532" s="107" t="s">
        <v>526</v>
      </c>
      <c r="D532" s="53" t="s">
        <v>18</v>
      </c>
      <c r="E532" s="205" t="n">
        <v>0.5</v>
      </c>
      <c r="F532" s="176" t="n">
        <v>12.23</v>
      </c>
      <c r="G532" s="175" t="n">
        <f aca="false">ROUND(F532*E532,2)</f>
        <v>6.12</v>
      </c>
    </row>
    <row r="533" s="160" customFormat="true" ht="12.75" hidden="false" customHeight="true" outlineLevel="0" collapsed="false">
      <c r="A533" s="134"/>
      <c r="B533" s="177" t="s">
        <v>458</v>
      </c>
      <c r="C533" s="177"/>
      <c r="D533" s="177"/>
      <c r="E533" s="177"/>
      <c r="F533" s="177"/>
      <c r="G533" s="178" t="n">
        <f aca="false">SUM(G531:G532)</f>
        <v>6.64</v>
      </c>
    </row>
    <row r="534" s="160" customFormat="true" ht="12.75" hidden="false" customHeight="false" outlineLevel="0" collapsed="false">
      <c r="A534" s="234"/>
      <c r="B534" s="224"/>
      <c r="C534" s="225"/>
      <c r="D534" s="225"/>
      <c r="E534" s="225"/>
      <c r="F534" s="225"/>
      <c r="G534" s="226"/>
    </row>
    <row r="535" s="160" customFormat="true" ht="12.75" hidden="false" customHeight="true" outlineLevel="0" collapsed="false">
      <c r="A535" s="228" t="s">
        <v>220</v>
      </c>
      <c r="B535" s="233" t="s">
        <v>221</v>
      </c>
      <c r="C535" s="233"/>
      <c r="D535" s="233"/>
      <c r="E535" s="233"/>
      <c r="F535" s="233"/>
      <c r="G535" s="233"/>
    </row>
    <row r="536" s="160" customFormat="true" ht="12.75" hidden="false" customHeight="true" outlineLevel="0" collapsed="false">
      <c r="A536" s="134" t="s">
        <v>222</v>
      </c>
      <c r="B536" s="169" t="n">
        <v>88487</v>
      </c>
      <c r="C536" s="170" t="s">
        <v>495</v>
      </c>
      <c r="D536" s="170"/>
      <c r="E536" s="170"/>
      <c r="F536" s="170"/>
      <c r="G536" s="170"/>
    </row>
    <row r="537" s="160" customFormat="true" ht="12.75" hidden="false" customHeight="false" outlineLevel="0" collapsed="false">
      <c r="A537" s="134"/>
      <c r="B537" s="171" t="s">
        <v>519</v>
      </c>
      <c r="C537" s="172" t="s">
        <v>3</v>
      </c>
      <c r="D537" s="173" t="s">
        <v>520</v>
      </c>
      <c r="E537" s="173" t="s">
        <v>450</v>
      </c>
      <c r="F537" s="146" t="s">
        <v>451</v>
      </c>
      <c r="G537" s="146" t="s">
        <v>452</v>
      </c>
    </row>
    <row r="538" s="160" customFormat="true" ht="12.75" hidden="false" customHeight="false" outlineLevel="0" collapsed="false">
      <c r="A538" s="134"/>
      <c r="B538" s="181" t="n">
        <v>7345</v>
      </c>
      <c r="C538" s="107" t="s">
        <v>633</v>
      </c>
      <c r="D538" s="53" t="s">
        <v>634</v>
      </c>
      <c r="E538" s="205" t="n">
        <v>0.33</v>
      </c>
      <c r="F538" s="176" t="n">
        <v>11.82</v>
      </c>
      <c r="G538" s="175" t="n">
        <f aca="false">ROUND(F538*E538,2)</f>
        <v>3.9</v>
      </c>
    </row>
    <row r="539" s="160" customFormat="true" ht="12.75" hidden="false" customHeight="false" outlineLevel="0" collapsed="false">
      <c r="A539" s="134"/>
      <c r="B539" s="181" t="n">
        <v>88310</v>
      </c>
      <c r="C539" s="107" t="s">
        <v>635</v>
      </c>
      <c r="D539" s="53" t="s">
        <v>18</v>
      </c>
      <c r="E539" s="205" t="n">
        <v>0.13</v>
      </c>
      <c r="F539" s="176" t="n">
        <v>17.01</v>
      </c>
      <c r="G539" s="175" t="n">
        <f aca="false">ROUND(F539*E539,2)</f>
        <v>2.21</v>
      </c>
    </row>
    <row r="540" s="160" customFormat="true" ht="12.75" hidden="false" customHeight="false" outlineLevel="0" collapsed="false">
      <c r="A540" s="134"/>
      <c r="B540" s="181" t="n">
        <v>88316</v>
      </c>
      <c r="C540" s="107" t="s">
        <v>526</v>
      </c>
      <c r="D540" s="53" t="s">
        <v>18</v>
      </c>
      <c r="E540" s="205" t="n">
        <v>0.048</v>
      </c>
      <c r="F540" s="176" t="n">
        <v>12.23</v>
      </c>
      <c r="G540" s="175" t="n">
        <f aca="false">ROUND(F540*E540,2)</f>
        <v>0.59</v>
      </c>
    </row>
    <row r="541" s="160" customFormat="true" ht="12.75" hidden="false" customHeight="true" outlineLevel="0" collapsed="false">
      <c r="A541" s="134"/>
      <c r="B541" s="177" t="s">
        <v>458</v>
      </c>
      <c r="C541" s="177"/>
      <c r="D541" s="177"/>
      <c r="E541" s="177"/>
      <c r="F541" s="177"/>
      <c r="G541" s="178" t="n">
        <f aca="false">SUM(G538:G540)</f>
        <v>6.7</v>
      </c>
    </row>
    <row r="542" s="160" customFormat="true" ht="12.75" hidden="false" customHeight="false" outlineLevel="0" collapsed="false">
      <c r="A542" s="234"/>
      <c r="B542" s="224"/>
      <c r="C542" s="225"/>
      <c r="D542" s="225"/>
      <c r="E542" s="225"/>
      <c r="F542" s="225"/>
      <c r="G542" s="226"/>
    </row>
    <row r="543" s="160" customFormat="true" ht="12.75" hidden="false" customHeight="true" outlineLevel="0" collapsed="false">
      <c r="A543" s="228" t="s">
        <v>223</v>
      </c>
      <c r="B543" s="233" t="s">
        <v>224</v>
      </c>
      <c r="C543" s="233"/>
      <c r="D543" s="233"/>
      <c r="E543" s="233"/>
      <c r="F543" s="233"/>
      <c r="G543" s="233"/>
    </row>
    <row r="544" s="160" customFormat="true" ht="12.75" hidden="false" customHeight="true" outlineLevel="0" collapsed="false">
      <c r="A544" s="134" t="s">
        <v>225</v>
      </c>
      <c r="B544" s="169" t="n">
        <v>88487</v>
      </c>
      <c r="C544" s="170" t="s">
        <v>495</v>
      </c>
      <c r="D544" s="170"/>
      <c r="E544" s="170"/>
      <c r="F544" s="170"/>
      <c r="G544" s="170"/>
    </row>
    <row r="545" s="160" customFormat="true" ht="12.75" hidden="false" customHeight="false" outlineLevel="0" collapsed="false">
      <c r="A545" s="134"/>
      <c r="B545" s="171" t="s">
        <v>519</v>
      </c>
      <c r="C545" s="172" t="s">
        <v>3</v>
      </c>
      <c r="D545" s="173" t="s">
        <v>520</v>
      </c>
      <c r="E545" s="173" t="s">
        <v>450</v>
      </c>
      <c r="F545" s="146" t="s">
        <v>451</v>
      </c>
      <c r="G545" s="146" t="s">
        <v>452</v>
      </c>
    </row>
    <row r="546" s="160" customFormat="true" ht="12.75" hidden="false" customHeight="false" outlineLevel="0" collapsed="false">
      <c r="A546" s="134"/>
      <c r="B546" s="181" t="n">
        <v>7345</v>
      </c>
      <c r="C546" s="107" t="s">
        <v>633</v>
      </c>
      <c r="D546" s="53" t="s">
        <v>634</v>
      </c>
      <c r="E546" s="205" t="n">
        <v>0.33</v>
      </c>
      <c r="F546" s="176" t="n">
        <v>11.82</v>
      </c>
      <c r="G546" s="175" t="n">
        <f aca="false">ROUND(F546*E546,2)</f>
        <v>3.9</v>
      </c>
    </row>
    <row r="547" s="160" customFormat="true" ht="12.75" hidden="false" customHeight="false" outlineLevel="0" collapsed="false">
      <c r="A547" s="134"/>
      <c r="B547" s="181" t="n">
        <v>88310</v>
      </c>
      <c r="C547" s="107" t="s">
        <v>635</v>
      </c>
      <c r="D547" s="53" t="s">
        <v>18</v>
      </c>
      <c r="E547" s="205" t="n">
        <v>0.13</v>
      </c>
      <c r="F547" s="176" t="n">
        <v>17.01</v>
      </c>
      <c r="G547" s="175" t="n">
        <f aca="false">ROUND(F547*E547,2)</f>
        <v>2.21</v>
      </c>
    </row>
    <row r="548" s="160" customFormat="true" ht="12.75" hidden="false" customHeight="false" outlineLevel="0" collapsed="false">
      <c r="A548" s="134"/>
      <c r="B548" s="181" t="n">
        <v>88316</v>
      </c>
      <c r="C548" s="107" t="s">
        <v>526</v>
      </c>
      <c r="D548" s="53" t="s">
        <v>18</v>
      </c>
      <c r="E548" s="205" t="n">
        <v>0.048</v>
      </c>
      <c r="F548" s="176" t="n">
        <v>12.23</v>
      </c>
      <c r="G548" s="175" t="n">
        <f aca="false">ROUND(F548*E548,2)</f>
        <v>0.59</v>
      </c>
    </row>
    <row r="549" s="160" customFormat="true" ht="12.75" hidden="false" customHeight="true" outlineLevel="0" collapsed="false">
      <c r="A549" s="134"/>
      <c r="B549" s="177" t="s">
        <v>458</v>
      </c>
      <c r="C549" s="177"/>
      <c r="D549" s="177"/>
      <c r="E549" s="177"/>
      <c r="F549" s="177"/>
      <c r="G549" s="178" t="n">
        <f aca="false">SUM(G546:G548)</f>
        <v>6.7</v>
      </c>
    </row>
    <row r="550" s="160" customFormat="true" ht="12.75" hidden="false" customHeight="false" outlineLevel="0" collapsed="false">
      <c r="A550" s="234"/>
      <c r="B550" s="224"/>
      <c r="C550" s="225"/>
      <c r="D550" s="225"/>
      <c r="E550" s="225"/>
      <c r="F550" s="225"/>
      <c r="G550" s="226"/>
    </row>
    <row r="551" s="160" customFormat="true" ht="12.75" hidden="false" customHeight="true" outlineLevel="0" collapsed="false">
      <c r="A551" s="228" t="s">
        <v>226</v>
      </c>
      <c r="B551" s="233" t="s">
        <v>227</v>
      </c>
      <c r="C551" s="233"/>
      <c r="D551" s="233"/>
      <c r="E551" s="233"/>
      <c r="F551" s="233"/>
      <c r="G551" s="233"/>
    </row>
    <row r="552" s="160" customFormat="true" ht="12.75" hidden="false" customHeight="true" outlineLevel="0" collapsed="false">
      <c r="A552" s="134" t="s">
        <v>228</v>
      </c>
      <c r="B552" s="169" t="n">
        <v>88487</v>
      </c>
      <c r="C552" s="170" t="s">
        <v>495</v>
      </c>
      <c r="D552" s="170"/>
      <c r="E552" s="170"/>
      <c r="F552" s="170"/>
      <c r="G552" s="170"/>
    </row>
    <row r="553" s="160" customFormat="true" ht="12.75" hidden="false" customHeight="false" outlineLevel="0" collapsed="false">
      <c r="A553" s="134"/>
      <c r="B553" s="171" t="s">
        <v>519</v>
      </c>
      <c r="C553" s="172" t="s">
        <v>3</v>
      </c>
      <c r="D553" s="173" t="s">
        <v>520</v>
      </c>
      <c r="E553" s="173" t="s">
        <v>450</v>
      </c>
      <c r="F553" s="146" t="s">
        <v>451</v>
      </c>
      <c r="G553" s="146" t="s">
        <v>452</v>
      </c>
    </row>
    <row r="554" s="160" customFormat="true" ht="12.75" hidden="false" customHeight="false" outlineLevel="0" collapsed="false">
      <c r="A554" s="134"/>
      <c r="B554" s="181" t="n">
        <v>7345</v>
      </c>
      <c r="C554" s="107" t="s">
        <v>633</v>
      </c>
      <c r="D554" s="53" t="s">
        <v>634</v>
      </c>
      <c r="E554" s="205" t="n">
        <v>0.33</v>
      </c>
      <c r="F554" s="176" t="n">
        <v>11.82</v>
      </c>
      <c r="G554" s="175" t="n">
        <f aca="false">ROUND(F554*E554,2)</f>
        <v>3.9</v>
      </c>
    </row>
    <row r="555" s="160" customFormat="true" ht="12.75" hidden="false" customHeight="false" outlineLevel="0" collapsed="false">
      <c r="A555" s="134"/>
      <c r="B555" s="181" t="n">
        <v>88310</v>
      </c>
      <c r="C555" s="107" t="s">
        <v>635</v>
      </c>
      <c r="D555" s="53" t="s">
        <v>18</v>
      </c>
      <c r="E555" s="205" t="n">
        <v>0.13</v>
      </c>
      <c r="F555" s="176" t="n">
        <v>17.01</v>
      </c>
      <c r="G555" s="175" t="n">
        <f aca="false">ROUND(F555*E555,2)</f>
        <v>2.21</v>
      </c>
    </row>
    <row r="556" s="160" customFormat="true" ht="12.75" hidden="false" customHeight="false" outlineLevel="0" collapsed="false">
      <c r="A556" s="134"/>
      <c r="B556" s="181" t="n">
        <v>88316</v>
      </c>
      <c r="C556" s="107" t="s">
        <v>526</v>
      </c>
      <c r="D556" s="53" t="s">
        <v>18</v>
      </c>
      <c r="E556" s="205" t="n">
        <v>0.048</v>
      </c>
      <c r="F556" s="176" t="n">
        <v>12.23</v>
      </c>
      <c r="G556" s="175" t="n">
        <f aca="false">ROUND(F556*E556,2)</f>
        <v>0.59</v>
      </c>
    </row>
    <row r="557" s="160" customFormat="true" ht="12.75" hidden="false" customHeight="true" outlineLevel="0" collapsed="false">
      <c r="A557" s="134"/>
      <c r="B557" s="177" t="s">
        <v>458</v>
      </c>
      <c r="C557" s="177"/>
      <c r="D557" s="177"/>
      <c r="E557" s="177"/>
      <c r="F557" s="177"/>
      <c r="G557" s="178" t="n">
        <f aca="false">SUM(G554:G556)</f>
        <v>6.7</v>
      </c>
    </row>
    <row r="558" s="160" customFormat="true" ht="12.75" hidden="false" customHeight="false" outlineLevel="0" collapsed="false">
      <c r="A558" s="234"/>
      <c r="B558" s="224"/>
      <c r="C558" s="225"/>
      <c r="D558" s="225"/>
      <c r="E558" s="225"/>
      <c r="F558" s="225"/>
      <c r="G558" s="226"/>
    </row>
    <row r="559" s="160" customFormat="true" ht="12.75" hidden="false" customHeight="true" outlineLevel="0" collapsed="false">
      <c r="A559" s="228" t="s">
        <v>229</v>
      </c>
      <c r="B559" s="233" t="s">
        <v>215</v>
      </c>
      <c r="C559" s="233"/>
      <c r="D559" s="233"/>
      <c r="E559" s="233"/>
      <c r="F559" s="233"/>
      <c r="G559" s="233"/>
    </row>
    <row r="560" s="160" customFormat="true" ht="12.75" hidden="false" customHeight="true" outlineLevel="0" collapsed="false">
      <c r="A560" s="134" t="s">
        <v>231</v>
      </c>
      <c r="B560" s="169" t="n">
        <v>88487</v>
      </c>
      <c r="C560" s="170" t="s">
        <v>495</v>
      </c>
      <c r="D560" s="170"/>
      <c r="E560" s="170"/>
      <c r="F560" s="170"/>
      <c r="G560" s="170"/>
    </row>
    <row r="561" s="160" customFormat="true" ht="12.75" hidden="false" customHeight="false" outlineLevel="0" collapsed="false">
      <c r="A561" s="134"/>
      <c r="B561" s="171" t="s">
        <v>519</v>
      </c>
      <c r="C561" s="172" t="s">
        <v>3</v>
      </c>
      <c r="D561" s="173" t="s">
        <v>520</v>
      </c>
      <c r="E561" s="173" t="s">
        <v>450</v>
      </c>
      <c r="F561" s="146" t="s">
        <v>451</v>
      </c>
      <c r="G561" s="146" t="s">
        <v>452</v>
      </c>
    </row>
    <row r="562" s="160" customFormat="true" ht="12.75" hidden="false" customHeight="false" outlineLevel="0" collapsed="false">
      <c r="A562" s="134"/>
      <c r="B562" s="181" t="n">
        <v>7345</v>
      </c>
      <c r="C562" s="107" t="s">
        <v>633</v>
      </c>
      <c r="D562" s="53" t="s">
        <v>634</v>
      </c>
      <c r="E562" s="205" t="n">
        <v>0.33</v>
      </c>
      <c r="F562" s="176" t="n">
        <v>11.82</v>
      </c>
      <c r="G562" s="175" t="n">
        <f aca="false">ROUND(F562*E562,2)</f>
        <v>3.9</v>
      </c>
    </row>
    <row r="563" s="160" customFormat="true" ht="12.75" hidden="false" customHeight="false" outlineLevel="0" collapsed="false">
      <c r="A563" s="134"/>
      <c r="B563" s="181" t="n">
        <v>88310</v>
      </c>
      <c r="C563" s="107" t="s">
        <v>635</v>
      </c>
      <c r="D563" s="53" t="s">
        <v>18</v>
      </c>
      <c r="E563" s="205" t="n">
        <v>0.13</v>
      </c>
      <c r="F563" s="176" t="n">
        <v>17.01</v>
      </c>
      <c r="G563" s="175" t="n">
        <f aca="false">ROUND(F563*E563,2)</f>
        <v>2.21</v>
      </c>
    </row>
    <row r="564" s="160" customFormat="true" ht="12.75" hidden="false" customHeight="false" outlineLevel="0" collapsed="false">
      <c r="A564" s="134"/>
      <c r="B564" s="181" t="n">
        <v>88316</v>
      </c>
      <c r="C564" s="107" t="s">
        <v>526</v>
      </c>
      <c r="D564" s="53" t="s">
        <v>18</v>
      </c>
      <c r="E564" s="205" t="n">
        <v>0.048</v>
      </c>
      <c r="F564" s="176" t="n">
        <v>12.23</v>
      </c>
      <c r="G564" s="175" t="n">
        <f aca="false">ROUND(F564*E564,2)</f>
        <v>0.59</v>
      </c>
    </row>
    <row r="565" s="160" customFormat="true" ht="12.75" hidden="false" customHeight="true" outlineLevel="0" collapsed="false">
      <c r="A565" s="134"/>
      <c r="B565" s="177" t="s">
        <v>458</v>
      </c>
      <c r="C565" s="177"/>
      <c r="D565" s="177"/>
      <c r="E565" s="177"/>
      <c r="F565" s="177"/>
      <c r="G565" s="178" t="n">
        <f aca="false">SUM(G562:G564)</f>
        <v>6.7</v>
      </c>
    </row>
    <row r="566" s="160" customFormat="true" ht="12.75" hidden="false" customHeight="false" outlineLevel="0" collapsed="false">
      <c r="A566" s="234"/>
      <c r="B566" s="224"/>
      <c r="C566" s="225"/>
      <c r="D566" s="225"/>
      <c r="E566" s="225"/>
      <c r="F566" s="225"/>
      <c r="G566" s="226"/>
    </row>
    <row r="567" s="160" customFormat="true" ht="12.75" hidden="false" customHeight="true" outlineLevel="0" collapsed="false">
      <c r="A567" s="134" t="s">
        <v>232</v>
      </c>
      <c r="B567" s="169" t="s">
        <v>652</v>
      </c>
      <c r="C567" s="170" t="s">
        <v>219</v>
      </c>
      <c r="D567" s="170"/>
      <c r="E567" s="170"/>
      <c r="F567" s="170"/>
      <c r="G567" s="170"/>
    </row>
    <row r="568" s="160" customFormat="true" ht="12.75" hidden="false" customHeight="false" outlineLevel="0" collapsed="false">
      <c r="A568" s="134"/>
      <c r="B568" s="171" t="s">
        <v>519</v>
      </c>
      <c r="C568" s="172" t="s">
        <v>3</v>
      </c>
      <c r="D568" s="173" t="s">
        <v>520</v>
      </c>
      <c r="E568" s="173" t="s">
        <v>450</v>
      </c>
      <c r="F568" s="146" t="s">
        <v>451</v>
      </c>
      <c r="G568" s="146" t="s">
        <v>452</v>
      </c>
    </row>
    <row r="569" s="160" customFormat="true" ht="12.75" hidden="false" customHeight="false" outlineLevel="0" collapsed="false">
      <c r="A569" s="134"/>
      <c r="B569" s="181" t="n">
        <v>12</v>
      </c>
      <c r="C569" s="107" t="s">
        <v>653</v>
      </c>
      <c r="D569" s="53" t="s">
        <v>4</v>
      </c>
      <c r="E569" s="205" t="n">
        <v>0.058</v>
      </c>
      <c r="F569" s="176" t="n">
        <v>9.03</v>
      </c>
      <c r="G569" s="175" t="n">
        <f aca="false">ROUND(F569*E569,2)</f>
        <v>0.52</v>
      </c>
    </row>
    <row r="570" s="160" customFormat="true" ht="12.75" hidden="false" customHeight="false" outlineLevel="0" collapsed="false">
      <c r="A570" s="134"/>
      <c r="B570" s="181" t="n">
        <v>88316</v>
      </c>
      <c r="C570" s="107" t="s">
        <v>526</v>
      </c>
      <c r="D570" s="53" t="s">
        <v>18</v>
      </c>
      <c r="E570" s="205" t="n">
        <v>0.5</v>
      </c>
      <c r="F570" s="176" t="n">
        <v>12.23</v>
      </c>
      <c r="G570" s="175" t="n">
        <f aca="false">ROUND(F570*E570,2)</f>
        <v>6.12</v>
      </c>
    </row>
    <row r="571" s="160" customFormat="true" ht="12.75" hidden="false" customHeight="true" outlineLevel="0" collapsed="false">
      <c r="A571" s="134"/>
      <c r="B571" s="177" t="s">
        <v>458</v>
      </c>
      <c r="C571" s="177"/>
      <c r="D571" s="177"/>
      <c r="E571" s="177"/>
      <c r="F571" s="177"/>
      <c r="G571" s="178" t="n">
        <f aca="false">SUM(G569:G570)</f>
        <v>6.64</v>
      </c>
    </row>
    <row r="572" s="160" customFormat="true" ht="12.75" hidden="false" customHeight="false" outlineLevel="0" collapsed="false">
      <c r="A572" s="234"/>
      <c r="B572" s="224"/>
      <c r="C572" s="225"/>
      <c r="D572" s="225"/>
      <c r="E572" s="225"/>
      <c r="F572" s="225"/>
      <c r="G572" s="226"/>
    </row>
    <row r="573" s="160" customFormat="true" ht="12.75" hidden="false" customHeight="true" outlineLevel="0" collapsed="false">
      <c r="A573" s="228" t="s">
        <v>233</v>
      </c>
      <c r="B573" s="233" t="s">
        <v>234</v>
      </c>
      <c r="C573" s="233"/>
      <c r="D573" s="233"/>
      <c r="E573" s="233"/>
      <c r="F573" s="233"/>
      <c r="G573" s="233"/>
    </row>
    <row r="574" s="160" customFormat="true" ht="12.75" hidden="false" customHeight="true" outlineLevel="0" collapsed="false">
      <c r="A574" s="134" t="s">
        <v>235</v>
      </c>
      <c r="B574" s="169" t="s">
        <v>24</v>
      </c>
      <c r="C574" s="170" t="s">
        <v>211</v>
      </c>
      <c r="D574" s="170"/>
      <c r="E574" s="170"/>
      <c r="F574" s="170"/>
      <c r="G574" s="170"/>
    </row>
    <row r="575" s="160" customFormat="true" ht="12.75" hidden="false" customHeight="false" outlineLevel="0" collapsed="false">
      <c r="A575" s="134"/>
      <c r="B575" s="171" t="s">
        <v>519</v>
      </c>
      <c r="C575" s="172" t="s">
        <v>3</v>
      </c>
      <c r="D575" s="173" t="s">
        <v>520</v>
      </c>
      <c r="E575" s="173" t="s">
        <v>450</v>
      </c>
      <c r="F575" s="146" t="s">
        <v>451</v>
      </c>
      <c r="G575" s="146" t="s">
        <v>452</v>
      </c>
    </row>
    <row r="576" s="160" customFormat="true" ht="12.75" hidden="false" customHeight="false" outlineLevel="0" collapsed="false">
      <c r="A576" s="134"/>
      <c r="B576" s="181" t="n">
        <v>7345</v>
      </c>
      <c r="C576" s="107" t="s">
        <v>633</v>
      </c>
      <c r="D576" s="53" t="s">
        <v>634</v>
      </c>
      <c r="E576" s="205" t="n">
        <f aca="false">0.33/2</f>
        <v>0.165</v>
      </c>
      <c r="F576" s="176" t="n">
        <v>11.82</v>
      </c>
      <c r="G576" s="175" t="n">
        <f aca="false">ROUND(F576*E576,2)</f>
        <v>1.95</v>
      </c>
    </row>
    <row r="577" s="160" customFormat="true" ht="12.75" hidden="false" customHeight="false" outlineLevel="0" collapsed="false">
      <c r="A577" s="134"/>
      <c r="B577" s="181" t="n">
        <v>88310</v>
      </c>
      <c r="C577" s="107" t="s">
        <v>635</v>
      </c>
      <c r="D577" s="53" t="s">
        <v>18</v>
      </c>
      <c r="E577" s="205" t="n">
        <f aca="false">0.13/2</f>
        <v>0.065</v>
      </c>
      <c r="F577" s="176" t="n">
        <v>17.01</v>
      </c>
      <c r="G577" s="175" t="n">
        <f aca="false">ROUND(F577*E577,2)</f>
        <v>1.11</v>
      </c>
    </row>
    <row r="578" s="160" customFormat="true" ht="12.75" hidden="false" customHeight="false" outlineLevel="0" collapsed="false">
      <c r="A578" s="134"/>
      <c r="B578" s="181" t="n">
        <v>88316</v>
      </c>
      <c r="C578" s="107" t="s">
        <v>526</v>
      </c>
      <c r="D578" s="53" t="s">
        <v>18</v>
      </c>
      <c r="E578" s="205" t="n">
        <f aca="false">0.048/2</f>
        <v>0.024</v>
      </c>
      <c r="F578" s="176" t="n">
        <v>12.23</v>
      </c>
      <c r="G578" s="175" t="n">
        <f aca="false">ROUND(F578*E578,2)</f>
        <v>0.29</v>
      </c>
    </row>
    <row r="579" s="160" customFormat="true" ht="12.75" hidden="false" customHeight="true" outlineLevel="0" collapsed="false">
      <c r="A579" s="134"/>
      <c r="B579" s="177" t="s">
        <v>458</v>
      </c>
      <c r="C579" s="177"/>
      <c r="D579" s="177"/>
      <c r="E579" s="177"/>
      <c r="F579" s="177"/>
      <c r="G579" s="178" t="n">
        <f aca="false">SUM(G576:G578)</f>
        <v>3.35</v>
      </c>
    </row>
    <row r="580" s="160" customFormat="true" ht="12.75" hidden="false" customHeight="false" outlineLevel="0" collapsed="false">
      <c r="A580" s="234"/>
      <c r="B580" s="224"/>
      <c r="C580" s="225"/>
      <c r="D580" s="225"/>
      <c r="E580" s="225"/>
      <c r="F580" s="225"/>
      <c r="G580" s="226"/>
    </row>
    <row r="581" s="160" customFormat="true" ht="12.75" hidden="false" customHeight="true" outlineLevel="0" collapsed="false">
      <c r="A581" s="228" t="s">
        <v>236</v>
      </c>
      <c r="B581" s="233" t="s">
        <v>237</v>
      </c>
      <c r="C581" s="233"/>
      <c r="D581" s="233"/>
      <c r="E581" s="233"/>
      <c r="F581" s="233"/>
      <c r="G581" s="233"/>
    </row>
    <row r="582" s="160" customFormat="true" ht="12.75" hidden="false" customHeight="true" outlineLevel="0" collapsed="false">
      <c r="A582" s="134" t="s">
        <v>238</v>
      </c>
      <c r="B582" s="169" t="s">
        <v>24</v>
      </c>
      <c r="C582" s="170" t="s">
        <v>211</v>
      </c>
      <c r="D582" s="170"/>
      <c r="E582" s="170"/>
      <c r="F582" s="170"/>
      <c r="G582" s="170"/>
    </row>
    <row r="583" s="160" customFormat="true" ht="12.75" hidden="false" customHeight="false" outlineLevel="0" collapsed="false">
      <c r="A583" s="134"/>
      <c r="B583" s="171" t="s">
        <v>519</v>
      </c>
      <c r="C583" s="172" t="s">
        <v>3</v>
      </c>
      <c r="D583" s="173" t="s">
        <v>520</v>
      </c>
      <c r="E583" s="173" t="s">
        <v>450</v>
      </c>
      <c r="F583" s="146" t="s">
        <v>451</v>
      </c>
      <c r="G583" s="146" t="s">
        <v>452</v>
      </c>
    </row>
    <row r="584" s="160" customFormat="true" ht="12.75" hidden="false" customHeight="false" outlineLevel="0" collapsed="false">
      <c r="A584" s="134"/>
      <c r="B584" s="181" t="n">
        <v>7345</v>
      </c>
      <c r="C584" s="107" t="s">
        <v>633</v>
      </c>
      <c r="D584" s="53" t="s">
        <v>634</v>
      </c>
      <c r="E584" s="205" t="n">
        <f aca="false">0.33/2</f>
        <v>0.165</v>
      </c>
      <c r="F584" s="176" t="n">
        <v>11.82</v>
      </c>
      <c r="G584" s="175" t="n">
        <f aca="false">ROUND(F584*E584,2)</f>
        <v>1.95</v>
      </c>
    </row>
    <row r="585" s="160" customFormat="true" ht="12.75" hidden="false" customHeight="false" outlineLevel="0" collapsed="false">
      <c r="A585" s="134"/>
      <c r="B585" s="181" t="n">
        <v>88310</v>
      </c>
      <c r="C585" s="107" t="s">
        <v>635</v>
      </c>
      <c r="D585" s="53" t="s">
        <v>18</v>
      </c>
      <c r="E585" s="205" t="n">
        <f aca="false">0.13/2</f>
        <v>0.065</v>
      </c>
      <c r="F585" s="176" t="n">
        <v>17.01</v>
      </c>
      <c r="G585" s="175" t="n">
        <f aca="false">ROUND(F585*E585,2)</f>
        <v>1.11</v>
      </c>
    </row>
    <row r="586" s="160" customFormat="true" ht="12.75" hidden="false" customHeight="false" outlineLevel="0" collapsed="false">
      <c r="A586" s="134"/>
      <c r="B586" s="181" t="n">
        <v>88316</v>
      </c>
      <c r="C586" s="107" t="s">
        <v>526</v>
      </c>
      <c r="D586" s="53" t="s">
        <v>18</v>
      </c>
      <c r="E586" s="205" t="n">
        <f aca="false">0.048/2</f>
        <v>0.024</v>
      </c>
      <c r="F586" s="176" t="n">
        <v>12.23</v>
      </c>
      <c r="G586" s="175" t="n">
        <f aca="false">ROUND(F586*E586,2)</f>
        <v>0.29</v>
      </c>
    </row>
    <row r="587" s="160" customFormat="true" ht="12.75" hidden="false" customHeight="true" outlineLevel="0" collapsed="false">
      <c r="A587" s="134"/>
      <c r="B587" s="177" t="s">
        <v>458</v>
      </c>
      <c r="C587" s="177"/>
      <c r="D587" s="177"/>
      <c r="E587" s="177"/>
      <c r="F587" s="177"/>
      <c r="G587" s="178" t="n">
        <f aca="false">SUM(G584:G586)</f>
        <v>3.35</v>
      </c>
    </row>
    <row r="588" s="160" customFormat="true" ht="12.75" hidden="false" customHeight="false" outlineLevel="0" collapsed="false">
      <c r="A588" s="234"/>
      <c r="B588" s="224"/>
      <c r="C588" s="225"/>
      <c r="D588" s="225"/>
      <c r="E588" s="225"/>
      <c r="F588" s="225"/>
      <c r="G588" s="226"/>
    </row>
    <row r="589" s="160" customFormat="true" ht="12.75" hidden="false" customHeight="true" outlineLevel="0" collapsed="false">
      <c r="A589" s="228" t="s">
        <v>239</v>
      </c>
      <c r="B589" s="233" t="s">
        <v>240</v>
      </c>
      <c r="C589" s="233"/>
      <c r="D589" s="233"/>
      <c r="E589" s="233"/>
      <c r="F589" s="233"/>
      <c r="G589" s="233"/>
    </row>
    <row r="590" s="160" customFormat="true" ht="12.75" hidden="false" customHeight="true" outlineLevel="0" collapsed="false">
      <c r="A590" s="134" t="s">
        <v>241</v>
      </c>
      <c r="B590" s="169" t="s">
        <v>24</v>
      </c>
      <c r="C590" s="170" t="s">
        <v>211</v>
      </c>
      <c r="D590" s="170"/>
      <c r="E590" s="170"/>
      <c r="F590" s="170"/>
      <c r="G590" s="170"/>
    </row>
    <row r="591" s="160" customFormat="true" ht="12.75" hidden="false" customHeight="false" outlineLevel="0" collapsed="false">
      <c r="A591" s="134"/>
      <c r="B591" s="171" t="s">
        <v>519</v>
      </c>
      <c r="C591" s="172" t="s">
        <v>3</v>
      </c>
      <c r="D591" s="173" t="s">
        <v>520</v>
      </c>
      <c r="E591" s="173" t="s">
        <v>450</v>
      </c>
      <c r="F591" s="146" t="s">
        <v>451</v>
      </c>
      <c r="G591" s="146" t="s">
        <v>452</v>
      </c>
    </row>
    <row r="592" s="160" customFormat="true" ht="12.75" hidden="false" customHeight="false" outlineLevel="0" collapsed="false">
      <c r="A592" s="134"/>
      <c r="B592" s="181" t="n">
        <v>7345</v>
      </c>
      <c r="C592" s="107" t="s">
        <v>633</v>
      </c>
      <c r="D592" s="53" t="s">
        <v>634</v>
      </c>
      <c r="E592" s="205" t="n">
        <f aca="false">0.33/2</f>
        <v>0.165</v>
      </c>
      <c r="F592" s="176" t="n">
        <v>11.82</v>
      </c>
      <c r="G592" s="175" t="n">
        <f aca="false">ROUND(F592*E592,2)</f>
        <v>1.95</v>
      </c>
    </row>
    <row r="593" s="160" customFormat="true" ht="12.75" hidden="false" customHeight="false" outlineLevel="0" collapsed="false">
      <c r="A593" s="134"/>
      <c r="B593" s="181" t="n">
        <v>88310</v>
      </c>
      <c r="C593" s="107" t="s">
        <v>635</v>
      </c>
      <c r="D593" s="53" t="s">
        <v>18</v>
      </c>
      <c r="E593" s="205" t="n">
        <f aca="false">0.13/2</f>
        <v>0.065</v>
      </c>
      <c r="F593" s="176" t="n">
        <v>17.01</v>
      </c>
      <c r="G593" s="175" t="n">
        <f aca="false">ROUND(F593*E593,2)</f>
        <v>1.11</v>
      </c>
    </row>
    <row r="594" s="160" customFormat="true" ht="12.75" hidden="false" customHeight="false" outlineLevel="0" collapsed="false">
      <c r="A594" s="134"/>
      <c r="B594" s="181" t="n">
        <v>88316</v>
      </c>
      <c r="C594" s="107" t="s">
        <v>526</v>
      </c>
      <c r="D594" s="53" t="s">
        <v>18</v>
      </c>
      <c r="E594" s="205" t="n">
        <f aca="false">0.048/2</f>
        <v>0.024</v>
      </c>
      <c r="F594" s="176" t="n">
        <v>12.23</v>
      </c>
      <c r="G594" s="175" t="n">
        <f aca="false">ROUND(F594*E594,2)</f>
        <v>0.29</v>
      </c>
    </row>
    <row r="595" s="160" customFormat="true" ht="12.75" hidden="false" customHeight="true" outlineLevel="0" collapsed="false">
      <c r="A595" s="134"/>
      <c r="B595" s="177" t="s">
        <v>458</v>
      </c>
      <c r="C595" s="177"/>
      <c r="D595" s="177"/>
      <c r="E595" s="177"/>
      <c r="F595" s="177"/>
      <c r="G595" s="178" t="n">
        <f aca="false">SUM(G592:G594)</f>
        <v>3.35</v>
      </c>
    </row>
    <row r="596" s="160" customFormat="true" ht="12.75" hidden="false" customHeight="false" outlineLevel="0" collapsed="false">
      <c r="A596" s="234"/>
      <c r="B596" s="224"/>
      <c r="C596" s="225"/>
      <c r="D596" s="225"/>
      <c r="E596" s="225"/>
      <c r="F596" s="225"/>
      <c r="G596" s="226"/>
    </row>
    <row r="597" s="160" customFormat="true" ht="12.75" hidden="false" customHeight="true" outlineLevel="0" collapsed="false">
      <c r="A597" s="228" t="s">
        <v>242</v>
      </c>
      <c r="B597" s="233" t="s">
        <v>243</v>
      </c>
      <c r="C597" s="233"/>
      <c r="D597" s="233"/>
      <c r="E597" s="233"/>
      <c r="F597" s="233"/>
      <c r="G597" s="233"/>
    </row>
    <row r="598" s="160" customFormat="true" ht="12.75" hidden="false" customHeight="true" outlineLevel="0" collapsed="false">
      <c r="A598" s="134" t="s">
        <v>244</v>
      </c>
      <c r="B598" s="169" t="n">
        <v>88487</v>
      </c>
      <c r="C598" s="170" t="s">
        <v>495</v>
      </c>
      <c r="D598" s="170"/>
      <c r="E598" s="170"/>
      <c r="F598" s="170"/>
      <c r="G598" s="170"/>
    </row>
    <row r="599" s="160" customFormat="true" ht="12.75" hidden="false" customHeight="false" outlineLevel="0" collapsed="false">
      <c r="A599" s="134"/>
      <c r="B599" s="171" t="s">
        <v>519</v>
      </c>
      <c r="C599" s="172" t="s">
        <v>3</v>
      </c>
      <c r="D599" s="173" t="s">
        <v>520</v>
      </c>
      <c r="E599" s="173" t="s">
        <v>450</v>
      </c>
      <c r="F599" s="146" t="s">
        <v>451</v>
      </c>
      <c r="G599" s="146" t="s">
        <v>452</v>
      </c>
    </row>
    <row r="600" s="160" customFormat="true" ht="12.75" hidden="false" customHeight="false" outlineLevel="0" collapsed="false">
      <c r="A600" s="134"/>
      <c r="B600" s="181" t="n">
        <v>7345</v>
      </c>
      <c r="C600" s="107" t="s">
        <v>633</v>
      </c>
      <c r="D600" s="53" t="s">
        <v>634</v>
      </c>
      <c r="E600" s="205" t="n">
        <v>0.33</v>
      </c>
      <c r="F600" s="176" t="n">
        <v>11.82</v>
      </c>
      <c r="G600" s="175" t="n">
        <f aca="false">ROUND(F600*E600,2)</f>
        <v>3.9</v>
      </c>
    </row>
    <row r="601" s="160" customFormat="true" ht="12.75" hidden="false" customHeight="false" outlineLevel="0" collapsed="false">
      <c r="A601" s="134"/>
      <c r="B601" s="181" t="n">
        <v>88310</v>
      </c>
      <c r="C601" s="107" t="s">
        <v>635</v>
      </c>
      <c r="D601" s="53" t="s">
        <v>18</v>
      </c>
      <c r="E601" s="205" t="n">
        <v>0.13</v>
      </c>
      <c r="F601" s="176" t="n">
        <v>17.01</v>
      </c>
      <c r="G601" s="175" t="n">
        <f aca="false">ROUND(F601*E601,2)</f>
        <v>2.21</v>
      </c>
    </row>
    <row r="602" s="160" customFormat="true" ht="12.75" hidden="false" customHeight="false" outlineLevel="0" collapsed="false">
      <c r="A602" s="134"/>
      <c r="B602" s="181" t="n">
        <v>88316</v>
      </c>
      <c r="C602" s="107" t="s">
        <v>526</v>
      </c>
      <c r="D602" s="53" t="s">
        <v>18</v>
      </c>
      <c r="E602" s="205" t="n">
        <v>0.048</v>
      </c>
      <c r="F602" s="176" t="n">
        <v>12.23</v>
      </c>
      <c r="G602" s="175" t="n">
        <f aca="false">ROUND(F602*E602,2)</f>
        <v>0.59</v>
      </c>
    </row>
    <row r="603" s="160" customFormat="true" ht="12.75" hidden="false" customHeight="true" outlineLevel="0" collapsed="false">
      <c r="A603" s="134"/>
      <c r="B603" s="177" t="s">
        <v>458</v>
      </c>
      <c r="C603" s="177"/>
      <c r="D603" s="177"/>
      <c r="E603" s="177"/>
      <c r="F603" s="177"/>
      <c r="G603" s="178" t="n">
        <f aca="false">SUM(G600:G602)</f>
        <v>6.7</v>
      </c>
    </row>
    <row r="604" s="160" customFormat="true" ht="12.75" hidden="false" customHeight="false" outlineLevel="0" collapsed="false">
      <c r="A604" s="234"/>
      <c r="B604" s="224"/>
      <c r="C604" s="225"/>
      <c r="D604" s="225"/>
      <c r="E604" s="225"/>
      <c r="F604" s="225"/>
      <c r="G604" s="226"/>
    </row>
    <row r="605" s="160" customFormat="true" ht="12.75" hidden="false" customHeight="true" outlineLevel="0" collapsed="false">
      <c r="A605" s="134" t="s">
        <v>245</v>
      </c>
      <c r="B605" s="169" t="s">
        <v>652</v>
      </c>
      <c r="C605" s="170" t="s">
        <v>219</v>
      </c>
      <c r="D605" s="170"/>
      <c r="E605" s="170"/>
      <c r="F605" s="170"/>
      <c r="G605" s="170"/>
    </row>
    <row r="606" s="160" customFormat="true" ht="12.75" hidden="false" customHeight="false" outlineLevel="0" collapsed="false">
      <c r="A606" s="134"/>
      <c r="B606" s="171" t="s">
        <v>519</v>
      </c>
      <c r="C606" s="172" t="s">
        <v>3</v>
      </c>
      <c r="D606" s="173" t="s">
        <v>520</v>
      </c>
      <c r="E606" s="173" t="s">
        <v>450</v>
      </c>
      <c r="F606" s="146" t="s">
        <v>451</v>
      </c>
      <c r="G606" s="146" t="s">
        <v>452</v>
      </c>
    </row>
    <row r="607" s="160" customFormat="true" ht="12.75" hidden="false" customHeight="false" outlineLevel="0" collapsed="false">
      <c r="A607" s="134"/>
      <c r="B607" s="181" t="n">
        <v>12</v>
      </c>
      <c r="C607" s="107" t="s">
        <v>653</v>
      </c>
      <c r="D607" s="53" t="s">
        <v>4</v>
      </c>
      <c r="E607" s="205" t="n">
        <v>0.058</v>
      </c>
      <c r="F607" s="176" t="n">
        <v>9.03</v>
      </c>
      <c r="G607" s="175" t="n">
        <f aca="false">ROUND(F607*E607,2)</f>
        <v>0.52</v>
      </c>
    </row>
    <row r="608" s="160" customFormat="true" ht="12.75" hidden="false" customHeight="false" outlineLevel="0" collapsed="false">
      <c r="A608" s="134"/>
      <c r="B608" s="181" t="n">
        <v>88316</v>
      </c>
      <c r="C608" s="107" t="s">
        <v>526</v>
      </c>
      <c r="D608" s="53" t="s">
        <v>18</v>
      </c>
      <c r="E608" s="205" t="n">
        <v>0.5</v>
      </c>
      <c r="F608" s="176" t="n">
        <v>12.23</v>
      </c>
      <c r="G608" s="175" t="n">
        <f aca="false">ROUND(F608*E608,2)</f>
        <v>6.12</v>
      </c>
    </row>
    <row r="609" s="160" customFormat="true" ht="12.75" hidden="false" customHeight="true" outlineLevel="0" collapsed="false">
      <c r="A609" s="134"/>
      <c r="B609" s="177" t="s">
        <v>458</v>
      </c>
      <c r="C609" s="177"/>
      <c r="D609" s="177"/>
      <c r="E609" s="177"/>
      <c r="F609" s="177"/>
      <c r="G609" s="178" t="n">
        <f aca="false">SUM(G607:G608)</f>
        <v>6.64</v>
      </c>
    </row>
    <row r="610" s="160" customFormat="true" ht="12.75" hidden="false" customHeight="false" outlineLevel="0" collapsed="false">
      <c r="A610" s="234"/>
      <c r="B610" s="224"/>
      <c r="C610" s="225"/>
      <c r="D610" s="225"/>
      <c r="E610" s="225"/>
      <c r="F610" s="225"/>
      <c r="G610" s="226"/>
    </row>
    <row r="611" s="160" customFormat="true" ht="12.75" hidden="false" customHeight="true" outlineLevel="0" collapsed="false">
      <c r="A611" s="228" t="s">
        <v>246</v>
      </c>
      <c r="B611" s="233" t="s">
        <v>247</v>
      </c>
      <c r="C611" s="233"/>
      <c r="D611" s="233"/>
      <c r="E611" s="233"/>
      <c r="F611" s="233"/>
      <c r="G611" s="233"/>
    </row>
    <row r="612" s="160" customFormat="true" ht="12.75" hidden="false" customHeight="true" outlineLevel="0" collapsed="false">
      <c r="A612" s="134" t="s">
        <v>248</v>
      </c>
      <c r="B612" s="169" t="n">
        <v>88487</v>
      </c>
      <c r="C612" s="170" t="s">
        <v>495</v>
      </c>
      <c r="D612" s="170"/>
      <c r="E612" s="170"/>
      <c r="F612" s="170"/>
      <c r="G612" s="170"/>
    </row>
    <row r="613" s="160" customFormat="true" ht="12.75" hidden="false" customHeight="false" outlineLevel="0" collapsed="false">
      <c r="A613" s="134"/>
      <c r="B613" s="171" t="s">
        <v>519</v>
      </c>
      <c r="C613" s="172" t="s">
        <v>3</v>
      </c>
      <c r="D613" s="173" t="s">
        <v>520</v>
      </c>
      <c r="E613" s="173" t="s">
        <v>450</v>
      </c>
      <c r="F613" s="146" t="s">
        <v>451</v>
      </c>
      <c r="G613" s="146" t="s">
        <v>452</v>
      </c>
    </row>
    <row r="614" s="160" customFormat="true" ht="12.75" hidden="false" customHeight="false" outlineLevel="0" collapsed="false">
      <c r="A614" s="134"/>
      <c r="B614" s="181" t="n">
        <v>7345</v>
      </c>
      <c r="C614" s="107" t="s">
        <v>633</v>
      </c>
      <c r="D614" s="53" t="s">
        <v>634</v>
      </c>
      <c r="E614" s="205" t="n">
        <v>0.33</v>
      </c>
      <c r="F614" s="176" t="n">
        <v>11.82</v>
      </c>
      <c r="G614" s="175" t="n">
        <f aca="false">ROUND(F614*E614,2)</f>
        <v>3.9</v>
      </c>
    </row>
    <row r="615" s="160" customFormat="true" ht="12.75" hidden="false" customHeight="false" outlineLevel="0" collapsed="false">
      <c r="A615" s="134"/>
      <c r="B615" s="181" t="n">
        <v>88310</v>
      </c>
      <c r="C615" s="107" t="s">
        <v>635</v>
      </c>
      <c r="D615" s="53" t="s">
        <v>18</v>
      </c>
      <c r="E615" s="205" t="n">
        <v>0.13</v>
      </c>
      <c r="F615" s="176" t="n">
        <v>17.01</v>
      </c>
      <c r="G615" s="175" t="n">
        <f aca="false">ROUND(F615*E615,2)</f>
        <v>2.21</v>
      </c>
    </row>
    <row r="616" s="160" customFormat="true" ht="12.75" hidden="false" customHeight="false" outlineLevel="0" collapsed="false">
      <c r="A616" s="134"/>
      <c r="B616" s="181" t="n">
        <v>88316</v>
      </c>
      <c r="C616" s="107" t="s">
        <v>526</v>
      </c>
      <c r="D616" s="53" t="s">
        <v>18</v>
      </c>
      <c r="E616" s="205" t="n">
        <v>0.048</v>
      </c>
      <c r="F616" s="176" t="n">
        <v>12.23</v>
      </c>
      <c r="G616" s="175" t="n">
        <f aca="false">ROUND(F616*E616,2)</f>
        <v>0.59</v>
      </c>
    </row>
    <row r="617" s="160" customFormat="true" ht="12.75" hidden="false" customHeight="true" outlineLevel="0" collapsed="false">
      <c r="A617" s="134"/>
      <c r="B617" s="177" t="s">
        <v>458</v>
      </c>
      <c r="C617" s="177"/>
      <c r="D617" s="177"/>
      <c r="E617" s="177"/>
      <c r="F617" s="177"/>
      <c r="G617" s="178" t="n">
        <f aca="false">SUM(G614:G616)</f>
        <v>6.7</v>
      </c>
    </row>
    <row r="618" s="160" customFormat="true" ht="12.75" hidden="false" customHeight="false" outlineLevel="0" collapsed="false">
      <c r="A618" s="234"/>
      <c r="B618" s="224"/>
      <c r="C618" s="225"/>
      <c r="D618" s="225"/>
      <c r="E618" s="225"/>
      <c r="F618" s="225"/>
      <c r="G618" s="226"/>
    </row>
    <row r="619" s="160" customFormat="true" ht="12.75" hidden="false" customHeight="true" outlineLevel="0" collapsed="false">
      <c r="A619" s="134" t="s">
        <v>249</v>
      </c>
      <c r="B619" s="169" t="s">
        <v>636</v>
      </c>
      <c r="C619" s="170" t="s">
        <v>175</v>
      </c>
      <c r="D619" s="170"/>
      <c r="E619" s="170"/>
      <c r="F619" s="170"/>
      <c r="G619" s="170"/>
    </row>
    <row r="620" s="160" customFormat="true" ht="12.75" hidden="false" customHeight="false" outlineLevel="0" collapsed="false">
      <c r="A620" s="134"/>
      <c r="B620" s="171" t="s">
        <v>519</v>
      </c>
      <c r="C620" s="172" t="s">
        <v>3</v>
      </c>
      <c r="D620" s="173" t="s">
        <v>520</v>
      </c>
      <c r="E620" s="173" t="s">
        <v>450</v>
      </c>
      <c r="F620" s="146" t="s">
        <v>451</v>
      </c>
      <c r="G620" s="146" t="s">
        <v>452</v>
      </c>
    </row>
    <row r="621" s="160" customFormat="true" ht="12.75" hidden="false" customHeight="false" outlineLevel="0" collapsed="false">
      <c r="A621" s="134"/>
      <c r="B621" s="54" t="s">
        <v>525</v>
      </c>
      <c r="C621" s="107" t="s">
        <v>526</v>
      </c>
      <c r="D621" s="53" t="s">
        <v>18</v>
      </c>
      <c r="E621" s="150" t="n">
        <v>0.4</v>
      </c>
      <c r="F621" s="174" t="n">
        <v>12.23</v>
      </c>
      <c r="G621" s="175" t="n">
        <f aca="false">ROUND(F621*E621,2)</f>
        <v>4.89</v>
      </c>
    </row>
    <row r="622" s="160" customFormat="true" ht="12.75" hidden="false" customHeight="false" outlineLevel="0" collapsed="false">
      <c r="A622" s="134"/>
      <c r="B622" s="54" t="s">
        <v>551</v>
      </c>
      <c r="C622" s="107" t="s">
        <v>552</v>
      </c>
      <c r="D622" s="77" t="s">
        <v>18</v>
      </c>
      <c r="E622" s="150" t="n">
        <v>0.04</v>
      </c>
      <c r="F622" s="176" t="n">
        <v>17.04</v>
      </c>
      <c r="G622" s="175" t="n">
        <f aca="false">ROUND(F622*E622,2)</f>
        <v>0.68</v>
      </c>
    </row>
    <row r="623" s="160" customFormat="true" ht="12.75" hidden="false" customHeight="true" outlineLevel="0" collapsed="false">
      <c r="A623" s="134"/>
      <c r="B623" s="177" t="s">
        <v>458</v>
      </c>
      <c r="C623" s="177"/>
      <c r="D623" s="177"/>
      <c r="E623" s="177"/>
      <c r="F623" s="177"/>
      <c r="G623" s="178" t="n">
        <f aca="false">SUM(G621:G622)</f>
        <v>5.57</v>
      </c>
    </row>
    <row r="624" s="160" customFormat="true" ht="12.75" hidden="false" customHeight="false" outlineLevel="0" collapsed="false">
      <c r="A624" s="256"/>
      <c r="B624" s="257"/>
      <c r="C624" s="258"/>
      <c r="D624" s="258"/>
      <c r="E624" s="258"/>
      <c r="F624" s="258"/>
      <c r="G624" s="259"/>
    </row>
    <row r="625" s="160" customFormat="true" ht="12.75" hidden="false" customHeight="true" outlineLevel="0" collapsed="false">
      <c r="A625" s="134" t="s">
        <v>250</v>
      </c>
      <c r="B625" s="169" t="n">
        <v>90822</v>
      </c>
      <c r="C625" s="170" t="s">
        <v>500</v>
      </c>
      <c r="D625" s="170"/>
      <c r="E625" s="170"/>
      <c r="F625" s="170"/>
      <c r="G625" s="170"/>
    </row>
    <row r="626" s="160" customFormat="true" ht="12.75" hidden="false" customHeight="false" outlineLevel="0" collapsed="false">
      <c r="A626" s="134"/>
      <c r="B626" s="171" t="s">
        <v>519</v>
      </c>
      <c r="C626" s="172" t="s">
        <v>3</v>
      </c>
      <c r="D626" s="173" t="s">
        <v>520</v>
      </c>
      <c r="E626" s="173" t="s">
        <v>450</v>
      </c>
      <c r="F626" s="146" t="s">
        <v>451</v>
      </c>
      <c r="G626" s="146" t="s">
        <v>452</v>
      </c>
    </row>
    <row r="627" s="160" customFormat="true" ht="25.5" hidden="false" customHeight="false" outlineLevel="0" collapsed="false">
      <c r="A627" s="134"/>
      <c r="B627" s="181" t="n">
        <v>2432</v>
      </c>
      <c r="C627" s="107" t="s">
        <v>637</v>
      </c>
      <c r="D627" s="77" t="s">
        <v>4</v>
      </c>
      <c r="E627" s="205" t="n">
        <v>3</v>
      </c>
      <c r="F627" s="176" t="n">
        <v>27.01</v>
      </c>
      <c r="G627" s="175" t="n">
        <f aca="false">ROUND(F627*E627,2)</f>
        <v>81.03</v>
      </c>
    </row>
    <row r="628" s="160" customFormat="true" ht="38.25" hidden="false" customHeight="false" outlineLevel="0" collapsed="false">
      <c r="A628" s="134"/>
      <c r="B628" s="181" t="n">
        <v>10555</v>
      </c>
      <c r="C628" s="107" t="s">
        <v>638</v>
      </c>
      <c r="D628" s="77" t="s">
        <v>4</v>
      </c>
      <c r="E628" s="205" t="n">
        <v>1</v>
      </c>
      <c r="F628" s="176" t="n">
        <v>151.01</v>
      </c>
      <c r="G628" s="175" t="n">
        <f aca="false">ROUND(F628*E628,2)</f>
        <v>151.01</v>
      </c>
    </row>
    <row r="629" s="160" customFormat="true" ht="25.5" hidden="false" customHeight="false" outlineLevel="0" collapsed="false">
      <c r="A629" s="134"/>
      <c r="B629" s="181" t="n">
        <v>11055</v>
      </c>
      <c r="C629" s="107" t="s">
        <v>639</v>
      </c>
      <c r="D629" s="77" t="s">
        <v>4</v>
      </c>
      <c r="E629" s="205" t="n">
        <v>19.8</v>
      </c>
      <c r="F629" s="176" t="n">
        <v>0.04</v>
      </c>
      <c r="G629" s="175" t="n">
        <f aca="false">ROUND(F629*E629,2)</f>
        <v>0.79</v>
      </c>
    </row>
    <row r="630" s="160" customFormat="true" ht="12.75" hidden="false" customHeight="false" outlineLevel="0" collapsed="false">
      <c r="A630" s="134"/>
      <c r="B630" s="181" t="n">
        <v>88261</v>
      </c>
      <c r="C630" s="107" t="s">
        <v>628</v>
      </c>
      <c r="D630" s="77" t="s">
        <v>18</v>
      </c>
      <c r="E630" s="205" t="n">
        <v>1.546</v>
      </c>
      <c r="F630" s="176" t="n">
        <v>16.8</v>
      </c>
      <c r="G630" s="175" t="n">
        <f aca="false">ROUND(F630*E630,2)</f>
        <v>25.97</v>
      </c>
    </row>
    <row r="631" s="160" customFormat="true" ht="12.75" hidden="false" customHeight="false" outlineLevel="0" collapsed="false">
      <c r="A631" s="134"/>
      <c r="B631" s="181" t="n">
        <v>88316</v>
      </c>
      <c r="C631" s="107" t="s">
        <v>526</v>
      </c>
      <c r="D631" s="77" t="s">
        <v>18</v>
      </c>
      <c r="E631" s="205" t="n">
        <v>0.773</v>
      </c>
      <c r="F631" s="176" t="n">
        <v>12.23</v>
      </c>
      <c r="G631" s="175" t="n">
        <f aca="false">ROUND(F631*E631,2)</f>
        <v>9.45</v>
      </c>
    </row>
    <row r="632" s="160" customFormat="true" ht="12.75" hidden="false" customHeight="true" outlineLevel="0" collapsed="false">
      <c r="A632" s="134"/>
      <c r="B632" s="177" t="s">
        <v>458</v>
      </c>
      <c r="C632" s="177"/>
      <c r="D632" s="177"/>
      <c r="E632" s="177"/>
      <c r="F632" s="177"/>
      <c r="G632" s="178" t="n">
        <f aca="false">SUM(G627:G631)</f>
        <v>268.25</v>
      </c>
    </row>
    <row r="633" s="160" customFormat="true" ht="12.75" hidden="false" customHeight="false" outlineLevel="0" collapsed="false">
      <c r="A633" s="256"/>
      <c r="B633" s="257"/>
      <c r="C633" s="258"/>
      <c r="D633" s="258"/>
      <c r="E633" s="258"/>
      <c r="F633" s="258"/>
      <c r="G633" s="259"/>
    </row>
    <row r="634" s="160" customFormat="true" ht="12.75" hidden="false" customHeight="true" outlineLevel="0" collapsed="false">
      <c r="A634" s="228" t="s">
        <v>251</v>
      </c>
      <c r="B634" s="233" t="s">
        <v>252</v>
      </c>
      <c r="C634" s="233"/>
      <c r="D634" s="233"/>
      <c r="E634" s="233"/>
      <c r="F634" s="233"/>
      <c r="G634" s="233"/>
    </row>
    <row r="635" s="160" customFormat="true" ht="12.75" hidden="false" customHeight="true" outlineLevel="0" collapsed="false">
      <c r="A635" s="134" t="s">
        <v>253</v>
      </c>
      <c r="B635" s="169" t="n">
        <v>88487</v>
      </c>
      <c r="C635" s="170" t="s">
        <v>495</v>
      </c>
      <c r="D635" s="170"/>
      <c r="E635" s="170"/>
      <c r="F635" s="170"/>
      <c r="G635" s="170"/>
    </row>
    <row r="636" s="160" customFormat="true" ht="12.75" hidden="false" customHeight="false" outlineLevel="0" collapsed="false">
      <c r="A636" s="134"/>
      <c r="B636" s="171" t="s">
        <v>519</v>
      </c>
      <c r="C636" s="172" t="s">
        <v>3</v>
      </c>
      <c r="D636" s="173" t="s">
        <v>520</v>
      </c>
      <c r="E636" s="173" t="s">
        <v>450</v>
      </c>
      <c r="F636" s="146" t="s">
        <v>451</v>
      </c>
      <c r="G636" s="146" t="s">
        <v>452</v>
      </c>
    </row>
    <row r="637" s="160" customFormat="true" ht="12.75" hidden="false" customHeight="false" outlineLevel="0" collapsed="false">
      <c r="A637" s="134"/>
      <c r="B637" s="181" t="n">
        <v>7345</v>
      </c>
      <c r="C637" s="107" t="s">
        <v>633</v>
      </c>
      <c r="D637" s="53" t="s">
        <v>634</v>
      </c>
      <c r="E637" s="205" t="n">
        <v>0.33</v>
      </c>
      <c r="F637" s="176" t="n">
        <v>11.82</v>
      </c>
      <c r="G637" s="175" t="n">
        <f aca="false">ROUND(F637*E637,2)</f>
        <v>3.9</v>
      </c>
    </row>
    <row r="638" s="160" customFormat="true" ht="12.75" hidden="false" customHeight="false" outlineLevel="0" collapsed="false">
      <c r="A638" s="134"/>
      <c r="B638" s="181" t="n">
        <v>88310</v>
      </c>
      <c r="C638" s="107" t="s">
        <v>635</v>
      </c>
      <c r="D638" s="53" t="s">
        <v>18</v>
      </c>
      <c r="E638" s="205" t="n">
        <v>0.13</v>
      </c>
      <c r="F638" s="176" t="n">
        <v>17.01</v>
      </c>
      <c r="G638" s="175" t="n">
        <f aca="false">ROUND(F638*E638,2)</f>
        <v>2.21</v>
      </c>
    </row>
    <row r="639" s="160" customFormat="true" ht="12.75" hidden="false" customHeight="false" outlineLevel="0" collapsed="false">
      <c r="A639" s="134"/>
      <c r="B639" s="181" t="n">
        <v>88316</v>
      </c>
      <c r="C639" s="107" t="s">
        <v>526</v>
      </c>
      <c r="D639" s="53" t="s">
        <v>18</v>
      </c>
      <c r="E639" s="205" t="n">
        <v>0.048</v>
      </c>
      <c r="F639" s="176" t="n">
        <v>12.23</v>
      </c>
      <c r="G639" s="175" t="n">
        <f aca="false">ROUND(F639*E639,2)</f>
        <v>0.59</v>
      </c>
    </row>
    <row r="640" s="160" customFormat="true" ht="12.75" hidden="false" customHeight="true" outlineLevel="0" collapsed="false">
      <c r="A640" s="134"/>
      <c r="B640" s="177" t="s">
        <v>458</v>
      </c>
      <c r="C640" s="177"/>
      <c r="D640" s="177"/>
      <c r="E640" s="177"/>
      <c r="F640" s="177"/>
      <c r="G640" s="178" t="n">
        <f aca="false">SUM(G637:G639)</f>
        <v>6.7</v>
      </c>
    </row>
    <row r="641" s="160" customFormat="true" ht="12.75" hidden="false" customHeight="false" outlineLevel="0" collapsed="false">
      <c r="A641" s="234"/>
      <c r="B641" s="224"/>
      <c r="C641" s="225"/>
      <c r="D641" s="225"/>
      <c r="E641" s="225"/>
      <c r="F641" s="225"/>
      <c r="G641" s="226"/>
    </row>
    <row r="642" s="160" customFormat="true" ht="12.75" hidden="false" customHeight="true" outlineLevel="0" collapsed="false">
      <c r="A642" s="134" t="s">
        <v>254</v>
      </c>
      <c r="B642" s="169" t="s">
        <v>652</v>
      </c>
      <c r="C642" s="170" t="s">
        <v>219</v>
      </c>
      <c r="D642" s="170"/>
      <c r="E642" s="170"/>
      <c r="F642" s="170"/>
      <c r="G642" s="170"/>
    </row>
    <row r="643" s="160" customFormat="true" ht="12.75" hidden="false" customHeight="false" outlineLevel="0" collapsed="false">
      <c r="A643" s="134"/>
      <c r="B643" s="171" t="s">
        <v>519</v>
      </c>
      <c r="C643" s="172" t="s">
        <v>3</v>
      </c>
      <c r="D643" s="173" t="s">
        <v>520</v>
      </c>
      <c r="E643" s="173" t="s">
        <v>450</v>
      </c>
      <c r="F643" s="146" t="s">
        <v>451</v>
      </c>
      <c r="G643" s="146" t="s">
        <v>452</v>
      </c>
    </row>
    <row r="644" s="160" customFormat="true" ht="12.75" hidden="false" customHeight="false" outlineLevel="0" collapsed="false">
      <c r="A644" s="134"/>
      <c r="B644" s="181" t="n">
        <v>12</v>
      </c>
      <c r="C644" s="107" t="s">
        <v>653</v>
      </c>
      <c r="D644" s="53" t="s">
        <v>4</v>
      </c>
      <c r="E644" s="205" t="n">
        <v>0.058</v>
      </c>
      <c r="F644" s="176" t="n">
        <v>9.03</v>
      </c>
      <c r="G644" s="175" t="n">
        <f aca="false">ROUND(F644*E644,2)</f>
        <v>0.52</v>
      </c>
    </row>
    <row r="645" s="160" customFormat="true" ht="12.75" hidden="false" customHeight="false" outlineLevel="0" collapsed="false">
      <c r="A645" s="134"/>
      <c r="B645" s="181" t="n">
        <v>88316</v>
      </c>
      <c r="C645" s="107" t="s">
        <v>526</v>
      </c>
      <c r="D645" s="53" t="s">
        <v>18</v>
      </c>
      <c r="E645" s="205" t="n">
        <v>0.5</v>
      </c>
      <c r="F645" s="176" t="n">
        <v>12.23</v>
      </c>
      <c r="G645" s="175" t="n">
        <f aca="false">ROUND(F645*E645,2)</f>
        <v>6.12</v>
      </c>
    </row>
    <row r="646" s="160" customFormat="true" ht="12.75" hidden="false" customHeight="true" outlineLevel="0" collapsed="false">
      <c r="A646" s="134"/>
      <c r="B646" s="177" t="s">
        <v>458</v>
      </c>
      <c r="C646" s="177"/>
      <c r="D646" s="177"/>
      <c r="E646" s="177"/>
      <c r="F646" s="177"/>
      <c r="G646" s="178" t="n">
        <f aca="false">SUM(G644:G645)</f>
        <v>6.64</v>
      </c>
    </row>
    <row r="647" s="160" customFormat="true" ht="12.75" hidden="false" customHeight="false" outlineLevel="0" collapsed="false">
      <c r="A647" s="234"/>
      <c r="B647" s="224"/>
      <c r="C647" s="225"/>
      <c r="D647" s="225"/>
      <c r="E647" s="225"/>
      <c r="F647" s="225"/>
      <c r="G647" s="226"/>
    </row>
    <row r="648" s="160" customFormat="true" ht="12.75" hidden="false" customHeight="true" outlineLevel="0" collapsed="false">
      <c r="A648" s="134" t="s">
        <v>255</v>
      </c>
      <c r="B648" s="169" t="s">
        <v>654</v>
      </c>
      <c r="C648" s="170" t="s">
        <v>257</v>
      </c>
      <c r="D648" s="170"/>
      <c r="E648" s="170"/>
      <c r="F648" s="170"/>
      <c r="G648" s="170"/>
    </row>
    <row r="649" s="160" customFormat="true" ht="12.75" hidden="false" customHeight="false" outlineLevel="0" collapsed="false">
      <c r="A649" s="134"/>
      <c r="B649" s="171" t="s">
        <v>519</v>
      </c>
      <c r="C649" s="172" t="s">
        <v>3</v>
      </c>
      <c r="D649" s="173" t="s">
        <v>520</v>
      </c>
      <c r="E649" s="173" t="s">
        <v>450</v>
      </c>
      <c r="F649" s="146" t="s">
        <v>451</v>
      </c>
      <c r="G649" s="146" t="s">
        <v>452</v>
      </c>
    </row>
    <row r="650" s="160" customFormat="true" ht="12.75" hidden="false" customHeight="false" outlineLevel="0" collapsed="false">
      <c r="A650" s="134"/>
      <c r="B650" s="54" t="s">
        <v>525</v>
      </c>
      <c r="C650" s="107" t="s">
        <v>526</v>
      </c>
      <c r="D650" s="53" t="s">
        <v>18</v>
      </c>
      <c r="E650" s="150" t="n">
        <v>0.6</v>
      </c>
      <c r="F650" s="174" t="n">
        <v>12.23</v>
      </c>
      <c r="G650" s="175" t="n">
        <f aca="false">ROUND(F650*E650,2)</f>
        <v>7.34</v>
      </c>
    </row>
    <row r="651" s="160" customFormat="true" ht="12.75" hidden="false" customHeight="false" outlineLevel="0" collapsed="false">
      <c r="A651" s="134"/>
      <c r="B651" s="54" t="s">
        <v>551</v>
      </c>
      <c r="C651" s="107" t="s">
        <v>552</v>
      </c>
      <c r="D651" s="77" t="s">
        <v>18</v>
      </c>
      <c r="E651" s="150" t="n">
        <v>0.06</v>
      </c>
      <c r="F651" s="176" t="n">
        <v>17.04</v>
      </c>
      <c r="G651" s="175" t="n">
        <f aca="false">ROUND(F651*E651,2)</f>
        <v>1.02</v>
      </c>
    </row>
    <row r="652" s="160" customFormat="true" ht="12.75" hidden="false" customHeight="true" outlineLevel="0" collapsed="false">
      <c r="A652" s="134"/>
      <c r="B652" s="177" t="s">
        <v>458</v>
      </c>
      <c r="C652" s="177"/>
      <c r="D652" s="177"/>
      <c r="E652" s="177"/>
      <c r="F652" s="177"/>
      <c r="G652" s="178" t="n">
        <f aca="false">SUM(G650:G651)</f>
        <v>8.36</v>
      </c>
    </row>
    <row r="653" s="160" customFormat="true" ht="12.75" hidden="false" customHeight="false" outlineLevel="0" collapsed="false">
      <c r="A653" s="256"/>
      <c r="B653" s="257"/>
      <c r="C653" s="258"/>
      <c r="D653" s="258"/>
      <c r="E653" s="258"/>
      <c r="F653" s="258"/>
      <c r="G653" s="259"/>
    </row>
    <row r="654" s="160" customFormat="true" ht="12.75" hidden="false" customHeight="true" outlineLevel="0" collapsed="false">
      <c r="A654" s="134" t="s">
        <v>258</v>
      </c>
      <c r="B654" s="169" t="n">
        <v>90822</v>
      </c>
      <c r="C654" s="170" t="s">
        <v>500</v>
      </c>
      <c r="D654" s="170"/>
      <c r="E654" s="170"/>
      <c r="F654" s="170"/>
      <c r="G654" s="170"/>
    </row>
    <row r="655" s="160" customFormat="true" ht="12.75" hidden="false" customHeight="false" outlineLevel="0" collapsed="false">
      <c r="A655" s="134"/>
      <c r="B655" s="171" t="s">
        <v>519</v>
      </c>
      <c r="C655" s="172" t="s">
        <v>3</v>
      </c>
      <c r="D655" s="173" t="s">
        <v>520</v>
      </c>
      <c r="E655" s="173" t="s">
        <v>450</v>
      </c>
      <c r="F655" s="146" t="s">
        <v>451</v>
      </c>
      <c r="G655" s="146" t="s">
        <v>452</v>
      </c>
    </row>
    <row r="656" s="160" customFormat="true" ht="25.5" hidden="false" customHeight="false" outlineLevel="0" collapsed="false">
      <c r="A656" s="134"/>
      <c r="B656" s="181" t="n">
        <v>2432</v>
      </c>
      <c r="C656" s="107" t="s">
        <v>637</v>
      </c>
      <c r="D656" s="77" t="s">
        <v>4</v>
      </c>
      <c r="E656" s="205" t="n">
        <v>3</v>
      </c>
      <c r="F656" s="176" t="n">
        <v>27.01</v>
      </c>
      <c r="G656" s="175" t="n">
        <f aca="false">ROUND(F656*E656,2)</f>
        <v>81.03</v>
      </c>
    </row>
    <row r="657" s="160" customFormat="true" ht="38.25" hidden="false" customHeight="false" outlineLevel="0" collapsed="false">
      <c r="A657" s="134"/>
      <c r="B657" s="181" t="n">
        <v>10555</v>
      </c>
      <c r="C657" s="107" t="s">
        <v>638</v>
      </c>
      <c r="D657" s="77" t="s">
        <v>4</v>
      </c>
      <c r="E657" s="205" t="n">
        <v>1</v>
      </c>
      <c r="F657" s="176" t="n">
        <v>151.01</v>
      </c>
      <c r="G657" s="175" t="n">
        <f aca="false">ROUND(F657*E657,2)</f>
        <v>151.01</v>
      </c>
    </row>
    <row r="658" s="160" customFormat="true" ht="25.5" hidden="false" customHeight="false" outlineLevel="0" collapsed="false">
      <c r="A658" s="134"/>
      <c r="B658" s="181" t="n">
        <v>11055</v>
      </c>
      <c r="C658" s="107" t="s">
        <v>639</v>
      </c>
      <c r="D658" s="77" t="s">
        <v>4</v>
      </c>
      <c r="E658" s="205" t="n">
        <v>19.8</v>
      </c>
      <c r="F658" s="176" t="n">
        <v>0.04</v>
      </c>
      <c r="G658" s="175" t="n">
        <f aca="false">ROUND(F658*E658,2)</f>
        <v>0.79</v>
      </c>
    </row>
    <row r="659" s="160" customFormat="true" ht="12.75" hidden="false" customHeight="false" outlineLevel="0" collapsed="false">
      <c r="A659" s="134"/>
      <c r="B659" s="181" t="n">
        <v>88261</v>
      </c>
      <c r="C659" s="107" t="s">
        <v>628</v>
      </c>
      <c r="D659" s="77" t="s">
        <v>18</v>
      </c>
      <c r="E659" s="205" t="n">
        <v>1.546</v>
      </c>
      <c r="F659" s="176" t="n">
        <v>16.8</v>
      </c>
      <c r="G659" s="175" t="n">
        <f aca="false">ROUND(F659*E659,2)</f>
        <v>25.97</v>
      </c>
    </row>
    <row r="660" s="160" customFormat="true" ht="12.75" hidden="false" customHeight="false" outlineLevel="0" collapsed="false">
      <c r="A660" s="134"/>
      <c r="B660" s="181" t="n">
        <v>88316</v>
      </c>
      <c r="C660" s="107" t="s">
        <v>526</v>
      </c>
      <c r="D660" s="77" t="s">
        <v>18</v>
      </c>
      <c r="E660" s="205" t="n">
        <v>0.773</v>
      </c>
      <c r="F660" s="176" t="n">
        <v>12.23</v>
      </c>
      <c r="G660" s="175" t="n">
        <f aca="false">ROUND(F660*E660,2)</f>
        <v>9.45</v>
      </c>
    </row>
    <row r="661" s="160" customFormat="true" ht="12.75" hidden="false" customHeight="true" outlineLevel="0" collapsed="false">
      <c r="A661" s="134"/>
      <c r="B661" s="177" t="s">
        <v>458</v>
      </c>
      <c r="C661" s="177"/>
      <c r="D661" s="177"/>
      <c r="E661" s="177"/>
      <c r="F661" s="177"/>
      <c r="G661" s="178" t="n">
        <f aca="false">SUM(G656:G660)</f>
        <v>268.25</v>
      </c>
    </row>
    <row r="662" s="160" customFormat="true" ht="12.75" hidden="false" customHeight="false" outlineLevel="0" collapsed="false">
      <c r="A662" s="256"/>
      <c r="B662" s="257"/>
      <c r="C662" s="258"/>
      <c r="D662" s="258"/>
      <c r="E662" s="258"/>
      <c r="F662" s="258"/>
      <c r="G662" s="259"/>
    </row>
    <row r="663" s="160" customFormat="true" ht="12.75" hidden="false" customHeight="true" outlineLevel="0" collapsed="false">
      <c r="A663" s="228" t="s">
        <v>259</v>
      </c>
      <c r="B663" s="233" t="s">
        <v>260</v>
      </c>
      <c r="C663" s="233"/>
      <c r="D663" s="233"/>
      <c r="E663" s="233"/>
      <c r="F663" s="233"/>
      <c r="G663" s="233"/>
    </row>
    <row r="664" s="160" customFormat="true" ht="12.75" hidden="false" customHeight="true" outlineLevel="0" collapsed="false">
      <c r="A664" s="134" t="s">
        <v>261</v>
      </c>
      <c r="B664" s="169" t="n">
        <v>88487</v>
      </c>
      <c r="C664" s="170" t="s">
        <v>495</v>
      </c>
      <c r="D664" s="170"/>
      <c r="E664" s="170"/>
      <c r="F664" s="170"/>
      <c r="G664" s="170"/>
    </row>
    <row r="665" s="160" customFormat="true" ht="12.75" hidden="false" customHeight="false" outlineLevel="0" collapsed="false">
      <c r="A665" s="134"/>
      <c r="B665" s="171" t="s">
        <v>519</v>
      </c>
      <c r="C665" s="172" t="s">
        <v>3</v>
      </c>
      <c r="D665" s="173" t="s">
        <v>520</v>
      </c>
      <c r="E665" s="173" t="s">
        <v>450</v>
      </c>
      <c r="F665" s="146" t="s">
        <v>451</v>
      </c>
      <c r="G665" s="146" t="s">
        <v>452</v>
      </c>
    </row>
    <row r="666" s="160" customFormat="true" ht="12.75" hidden="false" customHeight="false" outlineLevel="0" collapsed="false">
      <c r="A666" s="134"/>
      <c r="B666" s="181" t="n">
        <v>7345</v>
      </c>
      <c r="C666" s="107" t="s">
        <v>633</v>
      </c>
      <c r="D666" s="53" t="s">
        <v>634</v>
      </c>
      <c r="E666" s="205" t="n">
        <v>0.33</v>
      </c>
      <c r="F666" s="176" t="n">
        <v>11.82</v>
      </c>
      <c r="G666" s="175" t="n">
        <f aca="false">ROUND(F666*E666,2)</f>
        <v>3.9</v>
      </c>
    </row>
    <row r="667" s="160" customFormat="true" ht="12.75" hidden="false" customHeight="false" outlineLevel="0" collapsed="false">
      <c r="A667" s="134"/>
      <c r="B667" s="181" t="n">
        <v>88310</v>
      </c>
      <c r="C667" s="107" t="s">
        <v>635</v>
      </c>
      <c r="D667" s="53" t="s">
        <v>18</v>
      </c>
      <c r="E667" s="205" t="n">
        <v>0.13</v>
      </c>
      <c r="F667" s="176" t="n">
        <v>17.01</v>
      </c>
      <c r="G667" s="175" t="n">
        <f aca="false">ROUND(F667*E667,2)</f>
        <v>2.21</v>
      </c>
    </row>
    <row r="668" s="160" customFormat="true" ht="12.75" hidden="false" customHeight="false" outlineLevel="0" collapsed="false">
      <c r="A668" s="134"/>
      <c r="B668" s="181" t="n">
        <v>88316</v>
      </c>
      <c r="C668" s="107" t="s">
        <v>526</v>
      </c>
      <c r="D668" s="53" t="s">
        <v>18</v>
      </c>
      <c r="E668" s="205" t="n">
        <v>0.048</v>
      </c>
      <c r="F668" s="176" t="n">
        <v>12.23</v>
      </c>
      <c r="G668" s="175" t="n">
        <f aca="false">ROUND(F668*E668,2)</f>
        <v>0.59</v>
      </c>
    </row>
    <row r="669" s="160" customFormat="true" ht="12.75" hidden="false" customHeight="true" outlineLevel="0" collapsed="false">
      <c r="A669" s="134"/>
      <c r="B669" s="177" t="s">
        <v>458</v>
      </c>
      <c r="C669" s="177"/>
      <c r="D669" s="177"/>
      <c r="E669" s="177"/>
      <c r="F669" s="177"/>
      <c r="G669" s="178" t="n">
        <f aca="false">SUM(G666:G668)</f>
        <v>6.7</v>
      </c>
    </row>
    <row r="670" s="160" customFormat="true" ht="12.75" hidden="false" customHeight="false" outlineLevel="0" collapsed="false">
      <c r="A670" s="234"/>
      <c r="B670" s="224"/>
      <c r="C670" s="225"/>
      <c r="D670" s="225"/>
      <c r="E670" s="225"/>
      <c r="F670" s="225"/>
      <c r="G670" s="226"/>
    </row>
    <row r="671" s="160" customFormat="true" ht="12.75" hidden="false" customHeight="true" outlineLevel="0" collapsed="false">
      <c r="A671" s="134" t="s">
        <v>262</v>
      </c>
      <c r="B671" s="169" t="s">
        <v>652</v>
      </c>
      <c r="C671" s="170" t="s">
        <v>219</v>
      </c>
      <c r="D671" s="170"/>
      <c r="E671" s="170"/>
      <c r="F671" s="170"/>
      <c r="G671" s="170"/>
    </row>
    <row r="672" s="160" customFormat="true" ht="12.75" hidden="false" customHeight="false" outlineLevel="0" collapsed="false">
      <c r="A672" s="134"/>
      <c r="B672" s="171" t="s">
        <v>519</v>
      </c>
      <c r="C672" s="172" t="s">
        <v>3</v>
      </c>
      <c r="D672" s="173" t="s">
        <v>520</v>
      </c>
      <c r="E672" s="173" t="s">
        <v>450</v>
      </c>
      <c r="F672" s="146" t="s">
        <v>451</v>
      </c>
      <c r="G672" s="146" t="s">
        <v>452</v>
      </c>
    </row>
    <row r="673" s="160" customFormat="true" ht="12.75" hidden="false" customHeight="false" outlineLevel="0" collapsed="false">
      <c r="A673" s="134"/>
      <c r="B673" s="181" t="n">
        <v>12</v>
      </c>
      <c r="C673" s="107" t="s">
        <v>653</v>
      </c>
      <c r="D673" s="53" t="s">
        <v>4</v>
      </c>
      <c r="E673" s="205" t="n">
        <v>0.058</v>
      </c>
      <c r="F673" s="176" t="n">
        <v>9.03</v>
      </c>
      <c r="G673" s="175" t="n">
        <f aca="false">ROUND(F673*E673,2)</f>
        <v>0.52</v>
      </c>
    </row>
    <row r="674" s="160" customFormat="true" ht="12.75" hidden="false" customHeight="false" outlineLevel="0" collapsed="false">
      <c r="A674" s="134"/>
      <c r="B674" s="181" t="n">
        <v>88316</v>
      </c>
      <c r="C674" s="107" t="s">
        <v>526</v>
      </c>
      <c r="D674" s="53" t="s">
        <v>18</v>
      </c>
      <c r="E674" s="205" t="n">
        <v>0.5</v>
      </c>
      <c r="F674" s="176" t="n">
        <v>12.23</v>
      </c>
      <c r="G674" s="175" t="n">
        <f aca="false">ROUND(F674*E674,2)</f>
        <v>6.12</v>
      </c>
    </row>
    <row r="675" s="160" customFormat="true" ht="12.75" hidden="false" customHeight="true" outlineLevel="0" collapsed="false">
      <c r="A675" s="134"/>
      <c r="B675" s="177" t="s">
        <v>458</v>
      </c>
      <c r="C675" s="177"/>
      <c r="D675" s="177"/>
      <c r="E675" s="177"/>
      <c r="F675" s="177"/>
      <c r="G675" s="178" t="n">
        <f aca="false">SUM(G673:G674)</f>
        <v>6.64</v>
      </c>
    </row>
    <row r="676" s="160" customFormat="true" ht="12.75" hidden="false" customHeight="false" outlineLevel="0" collapsed="false">
      <c r="A676" s="256"/>
      <c r="B676" s="257"/>
      <c r="C676" s="258"/>
      <c r="D676" s="258"/>
      <c r="E676" s="258"/>
      <c r="F676" s="258"/>
      <c r="G676" s="259"/>
    </row>
    <row r="677" s="160" customFormat="true" ht="12.75" hidden="false" customHeight="true" outlineLevel="0" collapsed="false">
      <c r="A677" s="228" t="s">
        <v>263</v>
      </c>
      <c r="B677" s="233" t="s">
        <v>264</v>
      </c>
      <c r="C677" s="233"/>
      <c r="D677" s="233"/>
      <c r="E677" s="233"/>
      <c r="F677" s="233"/>
      <c r="G677" s="233"/>
    </row>
    <row r="678" s="160" customFormat="true" ht="12.75" hidden="false" customHeight="true" outlineLevel="0" collapsed="false">
      <c r="A678" s="134" t="s">
        <v>265</v>
      </c>
      <c r="B678" s="169" t="n">
        <v>88487</v>
      </c>
      <c r="C678" s="170" t="s">
        <v>495</v>
      </c>
      <c r="D678" s="170"/>
      <c r="E678" s="170"/>
      <c r="F678" s="170"/>
      <c r="G678" s="170"/>
    </row>
    <row r="679" s="160" customFormat="true" ht="12.75" hidden="false" customHeight="false" outlineLevel="0" collapsed="false">
      <c r="A679" s="134"/>
      <c r="B679" s="171" t="s">
        <v>519</v>
      </c>
      <c r="C679" s="172" t="s">
        <v>3</v>
      </c>
      <c r="D679" s="173" t="s">
        <v>520</v>
      </c>
      <c r="E679" s="173" t="s">
        <v>450</v>
      </c>
      <c r="F679" s="146" t="s">
        <v>451</v>
      </c>
      <c r="G679" s="146" t="s">
        <v>452</v>
      </c>
    </row>
    <row r="680" s="160" customFormat="true" ht="12.75" hidden="false" customHeight="false" outlineLevel="0" collapsed="false">
      <c r="A680" s="134"/>
      <c r="B680" s="181" t="n">
        <v>7345</v>
      </c>
      <c r="C680" s="107" t="s">
        <v>633</v>
      </c>
      <c r="D680" s="53" t="s">
        <v>634</v>
      </c>
      <c r="E680" s="205" t="n">
        <v>0.33</v>
      </c>
      <c r="F680" s="176" t="n">
        <v>11.82</v>
      </c>
      <c r="G680" s="175" t="n">
        <f aca="false">ROUND(F680*E680,2)</f>
        <v>3.9</v>
      </c>
    </row>
    <row r="681" s="160" customFormat="true" ht="12.75" hidden="false" customHeight="false" outlineLevel="0" collapsed="false">
      <c r="A681" s="134"/>
      <c r="B681" s="181" t="n">
        <v>88310</v>
      </c>
      <c r="C681" s="107" t="s">
        <v>635</v>
      </c>
      <c r="D681" s="53" t="s">
        <v>18</v>
      </c>
      <c r="E681" s="205" t="n">
        <v>0.13</v>
      </c>
      <c r="F681" s="176" t="n">
        <v>17.01</v>
      </c>
      <c r="G681" s="175" t="n">
        <f aca="false">ROUND(F681*E681,2)</f>
        <v>2.21</v>
      </c>
    </row>
    <row r="682" s="160" customFormat="true" ht="12.75" hidden="false" customHeight="false" outlineLevel="0" collapsed="false">
      <c r="A682" s="134"/>
      <c r="B682" s="181" t="n">
        <v>88316</v>
      </c>
      <c r="C682" s="107" t="s">
        <v>526</v>
      </c>
      <c r="D682" s="53" t="s">
        <v>18</v>
      </c>
      <c r="E682" s="205" t="n">
        <v>0.048</v>
      </c>
      <c r="F682" s="176" t="n">
        <v>12.23</v>
      </c>
      <c r="G682" s="175" t="n">
        <f aca="false">ROUND(F682*E682,2)</f>
        <v>0.59</v>
      </c>
    </row>
    <row r="683" s="160" customFormat="true" ht="12.75" hidden="false" customHeight="true" outlineLevel="0" collapsed="false">
      <c r="A683" s="134"/>
      <c r="B683" s="177" t="s">
        <v>458</v>
      </c>
      <c r="C683" s="177"/>
      <c r="D683" s="177"/>
      <c r="E683" s="177"/>
      <c r="F683" s="177"/>
      <c r="G683" s="178" t="n">
        <f aca="false">SUM(G680:G682)</f>
        <v>6.7</v>
      </c>
    </row>
    <row r="684" s="160" customFormat="true" ht="12.75" hidden="false" customHeight="false" outlineLevel="0" collapsed="false">
      <c r="A684" s="234"/>
      <c r="B684" s="224"/>
      <c r="C684" s="225"/>
      <c r="D684" s="225"/>
      <c r="E684" s="225"/>
      <c r="F684" s="225"/>
      <c r="G684" s="226"/>
    </row>
    <row r="685" s="160" customFormat="true" ht="12.75" hidden="false" customHeight="true" outlineLevel="0" collapsed="false">
      <c r="A685" s="134" t="s">
        <v>266</v>
      </c>
      <c r="B685" s="169" t="s">
        <v>652</v>
      </c>
      <c r="C685" s="170" t="s">
        <v>219</v>
      </c>
      <c r="D685" s="170"/>
      <c r="E685" s="170"/>
      <c r="F685" s="170"/>
      <c r="G685" s="170"/>
    </row>
    <row r="686" s="160" customFormat="true" ht="12.75" hidden="false" customHeight="false" outlineLevel="0" collapsed="false">
      <c r="A686" s="134"/>
      <c r="B686" s="171" t="s">
        <v>519</v>
      </c>
      <c r="C686" s="172" t="s">
        <v>3</v>
      </c>
      <c r="D686" s="173" t="s">
        <v>520</v>
      </c>
      <c r="E686" s="173" t="s">
        <v>450</v>
      </c>
      <c r="F686" s="146" t="s">
        <v>451</v>
      </c>
      <c r="G686" s="146" t="s">
        <v>452</v>
      </c>
    </row>
    <row r="687" s="160" customFormat="true" ht="12.75" hidden="false" customHeight="false" outlineLevel="0" collapsed="false">
      <c r="A687" s="134"/>
      <c r="B687" s="181" t="n">
        <v>12</v>
      </c>
      <c r="C687" s="107" t="s">
        <v>653</v>
      </c>
      <c r="D687" s="53" t="s">
        <v>4</v>
      </c>
      <c r="E687" s="205" t="n">
        <v>0.058</v>
      </c>
      <c r="F687" s="176" t="n">
        <v>9.03</v>
      </c>
      <c r="G687" s="175" t="n">
        <f aca="false">ROUND(F687*E687,2)</f>
        <v>0.52</v>
      </c>
    </row>
    <row r="688" s="160" customFormat="true" ht="12.75" hidden="false" customHeight="false" outlineLevel="0" collapsed="false">
      <c r="A688" s="134"/>
      <c r="B688" s="181" t="n">
        <v>88316</v>
      </c>
      <c r="C688" s="107" t="s">
        <v>526</v>
      </c>
      <c r="D688" s="53" t="s">
        <v>18</v>
      </c>
      <c r="E688" s="205" t="n">
        <v>0.5</v>
      </c>
      <c r="F688" s="176" t="n">
        <v>12.23</v>
      </c>
      <c r="G688" s="175" t="n">
        <f aca="false">ROUND(F688*E688,2)</f>
        <v>6.12</v>
      </c>
    </row>
    <row r="689" s="160" customFormat="true" ht="12.75" hidden="false" customHeight="true" outlineLevel="0" collapsed="false">
      <c r="A689" s="134"/>
      <c r="B689" s="177" t="s">
        <v>458</v>
      </c>
      <c r="C689" s="177"/>
      <c r="D689" s="177"/>
      <c r="E689" s="177"/>
      <c r="F689" s="177"/>
      <c r="G689" s="178" t="n">
        <f aca="false">SUM(G687:G688)</f>
        <v>6.64</v>
      </c>
    </row>
    <row r="690" s="160" customFormat="true" ht="12.75" hidden="false" customHeight="false" outlineLevel="0" collapsed="false">
      <c r="A690" s="256"/>
      <c r="B690" s="257"/>
      <c r="C690" s="258"/>
      <c r="D690" s="258"/>
      <c r="E690" s="258"/>
      <c r="F690" s="258"/>
      <c r="G690" s="259"/>
    </row>
    <row r="691" s="160" customFormat="true" ht="12.75" hidden="false" customHeight="true" outlineLevel="0" collapsed="false">
      <c r="A691" s="134" t="s">
        <v>267</v>
      </c>
      <c r="B691" s="169" t="s">
        <v>636</v>
      </c>
      <c r="C691" s="170" t="s">
        <v>175</v>
      </c>
      <c r="D691" s="170"/>
      <c r="E691" s="170"/>
      <c r="F691" s="170"/>
      <c r="G691" s="170"/>
    </row>
    <row r="692" s="160" customFormat="true" ht="12.75" hidden="false" customHeight="false" outlineLevel="0" collapsed="false">
      <c r="A692" s="134"/>
      <c r="B692" s="171" t="s">
        <v>519</v>
      </c>
      <c r="C692" s="172" t="s">
        <v>3</v>
      </c>
      <c r="D692" s="173" t="s">
        <v>520</v>
      </c>
      <c r="E692" s="173" t="s">
        <v>450</v>
      </c>
      <c r="F692" s="146" t="s">
        <v>451</v>
      </c>
      <c r="G692" s="146" t="s">
        <v>452</v>
      </c>
    </row>
    <row r="693" s="160" customFormat="true" ht="12.75" hidden="false" customHeight="false" outlineLevel="0" collapsed="false">
      <c r="A693" s="134"/>
      <c r="B693" s="54" t="s">
        <v>525</v>
      </c>
      <c r="C693" s="107" t="s">
        <v>526</v>
      </c>
      <c r="D693" s="53" t="s">
        <v>18</v>
      </c>
      <c r="E693" s="150" t="n">
        <v>0.4</v>
      </c>
      <c r="F693" s="174" t="n">
        <v>12.23</v>
      </c>
      <c r="G693" s="175" t="n">
        <f aca="false">ROUND(F693*E693,2)</f>
        <v>4.89</v>
      </c>
    </row>
    <row r="694" s="160" customFormat="true" ht="12.75" hidden="false" customHeight="false" outlineLevel="0" collapsed="false">
      <c r="A694" s="134"/>
      <c r="B694" s="54" t="s">
        <v>551</v>
      </c>
      <c r="C694" s="107" t="s">
        <v>552</v>
      </c>
      <c r="D694" s="77" t="s">
        <v>18</v>
      </c>
      <c r="E694" s="150" t="n">
        <v>0.04</v>
      </c>
      <c r="F694" s="176" t="n">
        <v>17.04</v>
      </c>
      <c r="G694" s="175" t="n">
        <f aca="false">ROUND(F694*E694,2)</f>
        <v>0.68</v>
      </c>
    </row>
    <row r="695" s="160" customFormat="true" ht="12.75" hidden="false" customHeight="true" outlineLevel="0" collapsed="false">
      <c r="A695" s="134"/>
      <c r="B695" s="177" t="s">
        <v>458</v>
      </c>
      <c r="C695" s="177"/>
      <c r="D695" s="177"/>
      <c r="E695" s="177"/>
      <c r="F695" s="177"/>
      <c r="G695" s="178" t="n">
        <f aca="false">SUM(G693:G694)</f>
        <v>5.57</v>
      </c>
    </row>
    <row r="696" s="160" customFormat="true" ht="12.75" hidden="false" customHeight="false" outlineLevel="0" collapsed="false">
      <c r="A696" s="256"/>
      <c r="B696" s="257"/>
      <c r="C696" s="258"/>
      <c r="D696" s="258"/>
      <c r="E696" s="258"/>
      <c r="F696" s="258"/>
      <c r="G696" s="259"/>
    </row>
    <row r="697" s="160" customFormat="true" ht="27.75" hidden="false" customHeight="true" outlineLevel="0" collapsed="false">
      <c r="A697" s="134" t="s">
        <v>268</v>
      </c>
      <c r="B697" s="169" t="n">
        <v>90822</v>
      </c>
      <c r="C697" s="170" t="s">
        <v>500</v>
      </c>
      <c r="D697" s="170"/>
      <c r="E697" s="170"/>
      <c r="F697" s="170"/>
      <c r="G697" s="170"/>
    </row>
    <row r="698" s="160" customFormat="true" ht="12.75" hidden="false" customHeight="false" outlineLevel="0" collapsed="false">
      <c r="A698" s="134"/>
      <c r="B698" s="171" t="s">
        <v>519</v>
      </c>
      <c r="C698" s="172" t="s">
        <v>3</v>
      </c>
      <c r="D698" s="173" t="s">
        <v>520</v>
      </c>
      <c r="E698" s="173" t="s">
        <v>450</v>
      </c>
      <c r="F698" s="146" t="s">
        <v>451</v>
      </c>
      <c r="G698" s="146" t="s">
        <v>452</v>
      </c>
    </row>
    <row r="699" s="160" customFormat="true" ht="25.5" hidden="false" customHeight="false" outlineLevel="0" collapsed="false">
      <c r="A699" s="134"/>
      <c r="B699" s="181" t="n">
        <v>2432</v>
      </c>
      <c r="C699" s="107" t="s">
        <v>637</v>
      </c>
      <c r="D699" s="77" t="s">
        <v>4</v>
      </c>
      <c r="E699" s="205" t="n">
        <v>3</v>
      </c>
      <c r="F699" s="176" t="n">
        <v>27.01</v>
      </c>
      <c r="G699" s="175" t="n">
        <f aca="false">ROUND(F699*E699,2)</f>
        <v>81.03</v>
      </c>
    </row>
    <row r="700" s="160" customFormat="true" ht="38.25" hidden="false" customHeight="false" outlineLevel="0" collapsed="false">
      <c r="A700" s="134"/>
      <c r="B700" s="181" t="n">
        <v>10555</v>
      </c>
      <c r="C700" s="107" t="s">
        <v>638</v>
      </c>
      <c r="D700" s="77" t="s">
        <v>4</v>
      </c>
      <c r="E700" s="205" t="n">
        <v>1</v>
      </c>
      <c r="F700" s="176" t="n">
        <v>151.01</v>
      </c>
      <c r="G700" s="175" t="n">
        <f aca="false">ROUND(F700*E700,2)</f>
        <v>151.01</v>
      </c>
    </row>
    <row r="701" s="160" customFormat="true" ht="25.5" hidden="false" customHeight="false" outlineLevel="0" collapsed="false">
      <c r="A701" s="134"/>
      <c r="B701" s="181" t="n">
        <v>11055</v>
      </c>
      <c r="C701" s="107" t="s">
        <v>639</v>
      </c>
      <c r="D701" s="77" t="s">
        <v>4</v>
      </c>
      <c r="E701" s="205" t="n">
        <v>19.8</v>
      </c>
      <c r="F701" s="176" t="n">
        <v>0.04</v>
      </c>
      <c r="G701" s="175" t="n">
        <f aca="false">ROUND(F701*E701,2)</f>
        <v>0.79</v>
      </c>
    </row>
    <row r="702" s="160" customFormat="true" ht="12.75" hidden="false" customHeight="false" outlineLevel="0" collapsed="false">
      <c r="A702" s="134"/>
      <c r="B702" s="181" t="n">
        <v>88261</v>
      </c>
      <c r="C702" s="107" t="s">
        <v>628</v>
      </c>
      <c r="D702" s="77" t="s">
        <v>18</v>
      </c>
      <c r="E702" s="205" t="n">
        <v>1.546</v>
      </c>
      <c r="F702" s="176" t="n">
        <v>16.8</v>
      </c>
      <c r="G702" s="175" t="n">
        <f aca="false">ROUND(F702*E702,2)</f>
        <v>25.97</v>
      </c>
    </row>
    <row r="703" s="160" customFormat="true" ht="12.75" hidden="false" customHeight="false" outlineLevel="0" collapsed="false">
      <c r="A703" s="134"/>
      <c r="B703" s="181" t="n">
        <v>88316</v>
      </c>
      <c r="C703" s="107" t="s">
        <v>526</v>
      </c>
      <c r="D703" s="77" t="s">
        <v>18</v>
      </c>
      <c r="E703" s="205" t="n">
        <v>0.773</v>
      </c>
      <c r="F703" s="176" t="n">
        <v>12.23</v>
      </c>
      <c r="G703" s="175" t="n">
        <f aca="false">ROUND(F703*E703,2)</f>
        <v>9.45</v>
      </c>
    </row>
    <row r="704" s="160" customFormat="true" ht="12.75" hidden="false" customHeight="true" outlineLevel="0" collapsed="false">
      <c r="A704" s="134"/>
      <c r="B704" s="177" t="s">
        <v>458</v>
      </c>
      <c r="C704" s="177"/>
      <c r="D704" s="177"/>
      <c r="E704" s="177"/>
      <c r="F704" s="177"/>
      <c r="G704" s="178" t="n">
        <f aca="false">SUM(G699:G703)</f>
        <v>268.25</v>
      </c>
    </row>
    <row r="705" s="160" customFormat="true" ht="12.75" hidden="false" customHeight="false" outlineLevel="0" collapsed="false">
      <c r="A705" s="256"/>
      <c r="B705" s="257"/>
      <c r="C705" s="258"/>
      <c r="D705" s="258"/>
      <c r="E705" s="258"/>
      <c r="F705" s="258"/>
      <c r="G705" s="259"/>
    </row>
    <row r="706" s="160" customFormat="true" ht="12.75" hidden="false" customHeight="true" outlineLevel="0" collapsed="false">
      <c r="A706" s="228" t="s">
        <v>269</v>
      </c>
      <c r="B706" s="233" t="s">
        <v>270</v>
      </c>
      <c r="C706" s="233"/>
      <c r="D706" s="233"/>
      <c r="E706" s="233"/>
      <c r="F706" s="233"/>
      <c r="G706" s="233"/>
    </row>
    <row r="707" s="160" customFormat="true" ht="12.75" hidden="false" customHeight="true" outlineLevel="0" collapsed="false">
      <c r="A707" s="134" t="s">
        <v>271</v>
      </c>
      <c r="B707" s="169" t="s">
        <v>24</v>
      </c>
      <c r="C707" s="170" t="s">
        <v>211</v>
      </c>
      <c r="D707" s="170"/>
      <c r="E707" s="170"/>
      <c r="F707" s="170"/>
      <c r="G707" s="170"/>
    </row>
    <row r="708" s="160" customFormat="true" ht="12.75" hidden="false" customHeight="false" outlineLevel="0" collapsed="false">
      <c r="A708" s="134"/>
      <c r="B708" s="171" t="s">
        <v>519</v>
      </c>
      <c r="C708" s="172" t="s">
        <v>3</v>
      </c>
      <c r="D708" s="173" t="s">
        <v>520</v>
      </c>
      <c r="E708" s="173" t="s">
        <v>450</v>
      </c>
      <c r="F708" s="146" t="s">
        <v>451</v>
      </c>
      <c r="G708" s="146" t="s">
        <v>452</v>
      </c>
    </row>
    <row r="709" s="160" customFormat="true" ht="12.75" hidden="false" customHeight="false" outlineLevel="0" collapsed="false">
      <c r="A709" s="134"/>
      <c r="B709" s="181" t="n">
        <v>7345</v>
      </c>
      <c r="C709" s="107" t="s">
        <v>633</v>
      </c>
      <c r="D709" s="53" t="s">
        <v>634</v>
      </c>
      <c r="E709" s="205" t="n">
        <f aca="false">0.33/2</f>
        <v>0.165</v>
      </c>
      <c r="F709" s="176" t="n">
        <v>11.82</v>
      </c>
      <c r="G709" s="175" t="n">
        <f aca="false">ROUND(F709*E709,2)</f>
        <v>1.95</v>
      </c>
    </row>
    <row r="710" s="160" customFormat="true" ht="12.75" hidden="false" customHeight="false" outlineLevel="0" collapsed="false">
      <c r="A710" s="134"/>
      <c r="B710" s="181" t="n">
        <v>88310</v>
      </c>
      <c r="C710" s="107" t="s">
        <v>635</v>
      </c>
      <c r="D710" s="53" t="s">
        <v>18</v>
      </c>
      <c r="E710" s="205" t="n">
        <f aca="false">0.13/2</f>
        <v>0.065</v>
      </c>
      <c r="F710" s="176" t="n">
        <v>17.01</v>
      </c>
      <c r="G710" s="175" t="n">
        <f aca="false">ROUND(F710*E710,2)</f>
        <v>1.11</v>
      </c>
    </row>
    <row r="711" s="160" customFormat="true" ht="12.75" hidden="false" customHeight="false" outlineLevel="0" collapsed="false">
      <c r="A711" s="134"/>
      <c r="B711" s="181" t="n">
        <v>88316</v>
      </c>
      <c r="C711" s="107" t="s">
        <v>526</v>
      </c>
      <c r="D711" s="53" t="s">
        <v>18</v>
      </c>
      <c r="E711" s="205" t="n">
        <f aca="false">0.048/2</f>
        <v>0.024</v>
      </c>
      <c r="F711" s="176" t="n">
        <v>12.23</v>
      </c>
      <c r="G711" s="175" t="n">
        <f aca="false">ROUND(F711*E711,2)</f>
        <v>0.29</v>
      </c>
    </row>
    <row r="712" s="160" customFormat="true" ht="12.75" hidden="false" customHeight="true" outlineLevel="0" collapsed="false">
      <c r="A712" s="134"/>
      <c r="B712" s="177" t="s">
        <v>458</v>
      </c>
      <c r="C712" s="177"/>
      <c r="D712" s="177"/>
      <c r="E712" s="177"/>
      <c r="F712" s="177"/>
      <c r="G712" s="178" t="n">
        <f aca="false">SUM(G709:G711)</f>
        <v>3.35</v>
      </c>
    </row>
    <row r="713" s="160" customFormat="true" ht="12.75" hidden="false" customHeight="false" outlineLevel="0" collapsed="false">
      <c r="A713" s="256"/>
      <c r="B713" s="257"/>
      <c r="C713" s="258"/>
      <c r="D713" s="258"/>
      <c r="E713" s="258"/>
      <c r="F713" s="258"/>
      <c r="G713" s="259"/>
    </row>
    <row r="714" s="160" customFormat="true" ht="12.75" hidden="false" customHeight="true" outlineLevel="0" collapsed="false">
      <c r="A714" s="134" t="s">
        <v>272</v>
      </c>
      <c r="B714" s="169" t="s">
        <v>636</v>
      </c>
      <c r="C714" s="170" t="s">
        <v>175</v>
      </c>
      <c r="D714" s="170"/>
      <c r="E714" s="170"/>
      <c r="F714" s="170"/>
      <c r="G714" s="170"/>
    </row>
    <row r="715" s="160" customFormat="true" ht="12.75" hidden="false" customHeight="false" outlineLevel="0" collapsed="false">
      <c r="A715" s="134"/>
      <c r="B715" s="171" t="s">
        <v>519</v>
      </c>
      <c r="C715" s="172" t="s">
        <v>3</v>
      </c>
      <c r="D715" s="173" t="s">
        <v>520</v>
      </c>
      <c r="E715" s="173" t="s">
        <v>450</v>
      </c>
      <c r="F715" s="146" t="s">
        <v>451</v>
      </c>
      <c r="G715" s="146" t="s">
        <v>452</v>
      </c>
    </row>
    <row r="716" s="160" customFormat="true" ht="12.75" hidden="false" customHeight="false" outlineLevel="0" collapsed="false">
      <c r="A716" s="134"/>
      <c r="B716" s="54" t="s">
        <v>525</v>
      </c>
      <c r="C716" s="107" t="s">
        <v>526</v>
      </c>
      <c r="D716" s="53" t="s">
        <v>18</v>
      </c>
      <c r="E716" s="150" t="n">
        <v>0.4</v>
      </c>
      <c r="F716" s="174" t="n">
        <v>12.23</v>
      </c>
      <c r="G716" s="175" t="n">
        <f aca="false">ROUND(F716*E716,2)</f>
        <v>4.89</v>
      </c>
    </row>
    <row r="717" s="160" customFormat="true" ht="12.75" hidden="false" customHeight="false" outlineLevel="0" collapsed="false">
      <c r="A717" s="134"/>
      <c r="B717" s="54" t="s">
        <v>551</v>
      </c>
      <c r="C717" s="107" t="s">
        <v>552</v>
      </c>
      <c r="D717" s="77" t="s">
        <v>18</v>
      </c>
      <c r="E717" s="150" t="n">
        <v>0.04</v>
      </c>
      <c r="F717" s="176" t="n">
        <v>17.04</v>
      </c>
      <c r="G717" s="175" t="n">
        <f aca="false">ROUND(F717*E717,2)</f>
        <v>0.68</v>
      </c>
    </row>
    <row r="718" s="160" customFormat="true" ht="12.75" hidden="false" customHeight="true" outlineLevel="0" collapsed="false">
      <c r="A718" s="134"/>
      <c r="B718" s="177" t="s">
        <v>458</v>
      </c>
      <c r="C718" s="177"/>
      <c r="D718" s="177"/>
      <c r="E718" s="177"/>
      <c r="F718" s="177"/>
      <c r="G718" s="178" t="n">
        <f aca="false">SUM(G716:G717)</f>
        <v>5.57</v>
      </c>
    </row>
    <row r="719" s="160" customFormat="true" ht="12.75" hidden="false" customHeight="false" outlineLevel="0" collapsed="false">
      <c r="A719" s="256"/>
      <c r="B719" s="257"/>
      <c r="C719" s="258"/>
      <c r="D719" s="258"/>
      <c r="E719" s="258"/>
      <c r="F719" s="258"/>
      <c r="G719" s="259"/>
    </row>
    <row r="720" s="160" customFormat="true" ht="24.75" hidden="false" customHeight="true" outlineLevel="0" collapsed="false">
      <c r="A720" s="134" t="s">
        <v>273</v>
      </c>
      <c r="B720" s="169" t="n">
        <v>90822</v>
      </c>
      <c r="C720" s="170" t="s">
        <v>500</v>
      </c>
      <c r="D720" s="170"/>
      <c r="E720" s="170"/>
      <c r="F720" s="170"/>
      <c r="G720" s="170"/>
    </row>
    <row r="721" s="160" customFormat="true" ht="12.75" hidden="false" customHeight="false" outlineLevel="0" collapsed="false">
      <c r="A721" s="134"/>
      <c r="B721" s="171" t="s">
        <v>519</v>
      </c>
      <c r="C721" s="172" t="s">
        <v>3</v>
      </c>
      <c r="D721" s="173" t="s">
        <v>520</v>
      </c>
      <c r="E721" s="173" t="s">
        <v>450</v>
      </c>
      <c r="F721" s="146" t="s">
        <v>451</v>
      </c>
      <c r="G721" s="146" t="s">
        <v>452</v>
      </c>
    </row>
    <row r="722" s="160" customFormat="true" ht="25.5" hidden="false" customHeight="false" outlineLevel="0" collapsed="false">
      <c r="A722" s="134"/>
      <c r="B722" s="181" t="n">
        <v>2432</v>
      </c>
      <c r="C722" s="107" t="s">
        <v>637</v>
      </c>
      <c r="D722" s="77" t="s">
        <v>4</v>
      </c>
      <c r="E722" s="205" t="n">
        <v>3</v>
      </c>
      <c r="F722" s="176" t="n">
        <v>27.01</v>
      </c>
      <c r="G722" s="175" t="n">
        <f aca="false">ROUND(F722*E722,2)</f>
        <v>81.03</v>
      </c>
    </row>
    <row r="723" s="160" customFormat="true" ht="38.25" hidden="false" customHeight="false" outlineLevel="0" collapsed="false">
      <c r="A723" s="134"/>
      <c r="B723" s="181" t="n">
        <v>10555</v>
      </c>
      <c r="C723" s="107" t="s">
        <v>638</v>
      </c>
      <c r="D723" s="77" t="s">
        <v>4</v>
      </c>
      <c r="E723" s="205" t="n">
        <v>1</v>
      </c>
      <c r="F723" s="176" t="n">
        <v>151.01</v>
      </c>
      <c r="G723" s="175" t="n">
        <f aca="false">ROUND(F723*E723,2)</f>
        <v>151.01</v>
      </c>
    </row>
    <row r="724" s="160" customFormat="true" ht="25.5" hidden="false" customHeight="false" outlineLevel="0" collapsed="false">
      <c r="A724" s="134"/>
      <c r="B724" s="181" t="n">
        <v>11055</v>
      </c>
      <c r="C724" s="107" t="s">
        <v>639</v>
      </c>
      <c r="D724" s="77" t="s">
        <v>4</v>
      </c>
      <c r="E724" s="205" t="n">
        <v>19.8</v>
      </c>
      <c r="F724" s="176" t="n">
        <v>0.04</v>
      </c>
      <c r="G724" s="175" t="n">
        <f aca="false">ROUND(F724*E724,2)</f>
        <v>0.79</v>
      </c>
    </row>
    <row r="725" s="160" customFormat="true" ht="12.75" hidden="false" customHeight="false" outlineLevel="0" collapsed="false">
      <c r="A725" s="134"/>
      <c r="B725" s="181" t="n">
        <v>88261</v>
      </c>
      <c r="C725" s="107" t="s">
        <v>628</v>
      </c>
      <c r="D725" s="77" t="s">
        <v>18</v>
      </c>
      <c r="E725" s="205" t="n">
        <v>1.546</v>
      </c>
      <c r="F725" s="176" t="n">
        <v>16.8</v>
      </c>
      <c r="G725" s="175" t="n">
        <f aca="false">ROUND(F725*E725,2)</f>
        <v>25.97</v>
      </c>
    </row>
    <row r="726" s="160" customFormat="true" ht="12.75" hidden="false" customHeight="false" outlineLevel="0" collapsed="false">
      <c r="A726" s="134"/>
      <c r="B726" s="181" t="n">
        <v>88316</v>
      </c>
      <c r="C726" s="107" t="s">
        <v>526</v>
      </c>
      <c r="D726" s="77" t="s">
        <v>18</v>
      </c>
      <c r="E726" s="205" t="n">
        <v>0.773</v>
      </c>
      <c r="F726" s="176" t="n">
        <v>12.23</v>
      </c>
      <c r="G726" s="175" t="n">
        <f aca="false">ROUND(F726*E726,2)</f>
        <v>9.45</v>
      </c>
    </row>
    <row r="727" s="160" customFormat="true" ht="12.75" hidden="false" customHeight="true" outlineLevel="0" collapsed="false">
      <c r="A727" s="134"/>
      <c r="B727" s="177" t="s">
        <v>458</v>
      </c>
      <c r="C727" s="177"/>
      <c r="D727" s="177"/>
      <c r="E727" s="177"/>
      <c r="F727" s="177"/>
      <c r="G727" s="178" t="n">
        <f aca="false">SUM(G722:G726)</f>
        <v>268.25</v>
      </c>
    </row>
    <row r="728" s="160" customFormat="true" ht="12.75" hidden="false" customHeight="false" outlineLevel="0" collapsed="false">
      <c r="A728" s="256"/>
      <c r="B728" s="257"/>
      <c r="C728" s="258"/>
      <c r="D728" s="258"/>
      <c r="E728" s="258"/>
      <c r="F728" s="258"/>
      <c r="G728" s="259"/>
    </row>
    <row r="729" s="160" customFormat="true" ht="12.75" hidden="false" customHeight="true" outlineLevel="0" collapsed="false">
      <c r="A729" s="228" t="s">
        <v>274</v>
      </c>
      <c r="B729" s="233" t="s">
        <v>275</v>
      </c>
      <c r="C729" s="233"/>
      <c r="D729" s="233"/>
      <c r="E729" s="233"/>
      <c r="F729" s="233"/>
      <c r="G729" s="233"/>
    </row>
    <row r="730" s="160" customFormat="true" ht="12.75" hidden="false" customHeight="true" outlineLevel="0" collapsed="false">
      <c r="A730" s="134" t="s">
        <v>276</v>
      </c>
      <c r="B730" s="169" t="n">
        <v>88487</v>
      </c>
      <c r="C730" s="170" t="s">
        <v>495</v>
      </c>
      <c r="D730" s="170"/>
      <c r="E730" s="170"/>
      <c r="F730" s="170"/>
      <c r="G730" s="170"/>
    </row>
    <row r="731" s="160" customFormat="true" ht="12.75" hidden="false" customHeight="false" outlineLevel="0" collapsed="false">
      <c r="A731" s="134"/>
      <c r="B731" s="171" t="s">
        <v>519</v>
      </c>
      <c r="C731" s="172" t="s">
        <v>3</v>
      </c>
      <c r="D731" s="173" t="s">
        <v>520</v>
      </c>
      <c r="E731" s="173" t="s">
        <v>450</v>
      </c>
      <c r="F731" s="146" t="s">
        <v>451</v>
      </c>
      <c r="G731" s="146" t="s">
        <v>452</v>
      </c>
    </row>
    <row r="732" s="160" customFormat="true" ht="12.75" hidden="false" customHeight="false" outlineLevel="0" collapsed="false">
      <c r="A732" s="134"/>
      <c r="B732" s="181" t="n">
        <v>7345</v>
      </c>
      <c r="C732" s="107" t="s">
        <v>633</v>
      </c>
      <c r="D732" s="53" t="s">
        <v>634</v>
      </c>
      <c r="E732" s="205" t="n">
        <v>0.33</v>
      </c>
      <c r="F732" s="176" t="n">
        <v>11.82</v>
      </c>
      <c r="G732" s="175" t="n">
        <f aca="false">ROUND(F732*E732,2)</f>
        <v>3.9</v>
      </c>
    </row>
    <row r="733" s="160" customFormat="true" ht="12.75" hidden="false" customHeight="false" outlineLevel="0" collapsed="false">
      <c r="A733" s="134"/>
      <c r="B733" s="181" t="n">
        <v>88310</v>
      </c>
      <c r="C733" s="107" t="s">
        <v>635</v>
      </c>
      <c r="D733" s="53" t="s">
        <v>18</v>
      </c>
      <c r="E733" s="205" t="n">
        <v>0.13</v>
      </c>
      <c r="F733" s="176" t="n">
        <v>17.01</v>
      </c>
      <c r="G733" s="175" t="n">
        <f aca="false">ROUND(F733*E733,2)</f>
        <v>2.21</v>
      </c>
    </row>
    <row r="734" s="160" customFormat="true" ht="12.75" hidden="false" customHeight="false" outlineLevel="0" collapsed="false">
      <c r="A734" s="134"/>
      <c r="B734" s="181" t="n">
        <v>88316</v>
      </c>
      <c r="C734" s="107" t="s">
        <v>526</v>
      </c>
      <c r="D734" s="53" t="s">
        <v>18</v>
      </c>
      <c r="E734" s="205" t="n">
        <v>0.048</v>
      </c>
      <c r="F734" s="176" t="n">
        <v>12.23</v>
      </c>
      <c r="G734" s="175" t="n">
        <f aca="false">ROUND(F734*E734,2)</f>
        <v>0.59</v>
      </c>
    </row>
    <row r="735" s="160" customFormat="true" ht="12.75" hidden="false" customHeight="true" outlineLevel="0" collapsed="false">
      <c r="A735" s="134"/>
      <c r="B735" s="177" t="s">
        <v>458</v>
      </c>
      <c r="C735" s="177"/>
      <c r="D735" s="177"/>
      <c r="E735" s="177"/>
      <c r="F735" s="177"/>
      <c r="G735" s="178" t="n">
        <f aca="false">SUM(G732:G734)</f>
        <v>6.7</v>
      </c>
    </row>
    <row r="736" s="160" customFormat="true" ht="12.75" hidden="false" customHeight="false" outlineLevel="0" collapsed="false">
      <c r="A736" s="234"/>
      <c r="B736" s="224"/>
      <c r="C736" s="225"/>
      <c r="D736" s="225"/>
      <c r="E736" s="225"/>
      <c r="F736" s="225"/>
      <c r="G736" s="226"/>
    </row>
    <row r="737" s="160" customFormat="true" ht="12.75" hidden="false" customHeight="true" outlineLevel="0" collapsed="false">
      <c r="A737" s="134" t="s">
        <v>277</v>
      </c>
      <c r="B737" s="169" t="s">
        <v>652</v>
      </c>
      <c r="C737" s="170" t="s">
        <v>219</v>
      </c>
      <c r="D737" s="170"/>
      <c r="E737" s="170"/>
      <c r="F737" s="170"/>
      <c r="G737" s="170"/>
    </row>
    <row r="738" s="160" customFormat="true" ht="12.75" hidden="false" customHeight="false" outlineLevel="0" collapsed="false">
      <c r="A738" s="134"/>
      <c r="B738" s="171" t="s">
        <v>519</v>
      </c>
      <c r="C738" s="172" t="s">
        <v>3</v>
      </c>
      <c r="D738" s="173" t="s">
        <v>520</v>
      </c>
      <c r="E738" s="173" t="s">
        <v>450</v>
      </c>
      <c r="F738" s="146" t="s">
        <v>451</v>
      </c>
      <c r="G738" s="146" t="s">
        <v>452</v>
      </c>
    </row>
    <row r="739" s="160" customFormat="true" ht="12.75" hidden="false" customHeight="false" outlineLevel="0" collapsed="false">
      <c r="A739" s="134"/>
      <c r="B739" s="181" t="n">
        <v>12</v>
      </c>
      <c r="C739" s="107" t="s">
        <v>653</v>
      </c>
      <c r="D739" s="53" t="s">
        <v>4</v>
      </c>
      <c r="E739" s="205" t="n">
        <v>0.058</v>
      </c>
      <c r="F739" s="176" t="n">
        <v>9.03</v>
      </c>
      <c r="G739" s="175" t="n">
        <f aca="false">ROUND(F739*E739,2)</f>
        <v>0.52</v>
      </c>
    </row>
    <row r="740" s="160" customFormat="true" ht="12.75" hidden="false" customHeight="false" outlineLevel="0" collapsed="false">
      <c r="A740" s="134"/>
      <c r="B740" s="181" t="n">
        <v>88316</v>
      </c>
      <c r="C740" s="107" t="s">
        <v>526</v>
      </c>
      <c r="D740" s="53" t="s">
        <v>18</v>
      </c>
      <c r="E740" s="205" t="n">
        <v>0.5</v>
      </c>
      <c r="F740" s="176" t="n">
        <v>12.23</v>
      </c>
      <c r="G740" s="175" t="n">
        <f aca="false">ROUND(F740*E740,2)</f>
        <v>6.12</v>
      </c>
    </row>
    <row r="741" s="160" customFormat="true" ht="12.75" hidden="false" customHeight="true" outlineLevel="0" collapsed="false">
      <c r="A741" s="134"/>
      <c r="B741" s="177" t="s">
        <v>458</v>
      </c>
      <c r="C741" s="177"/>
      <c r="D741" s="177"/>
      <c r="E741" s="177"/>
      <c r="F741" s="177"/>
      <c r="G741" s="178" t="n">
        <f aca="false">SUM(G739:G740)</f>
        <v>6.64</v>
      </c>
    </row>
    <row r="742" s="160" customFormat="true" ht="12.75" hidden="false" customHeight="false" outlineLevel="0" collapsed="false">
      <c r="A742" s="256"/>
      <c r="B742" s="257"/>
      <c r="C742" s="258"/>
      <c r="D742" s="258"/>
      <c r="E742" s="258"/>
      <c r="F742" s="258"/>
      <c r="G742" s="259"/>
    </row>
    <row r="743" s="160" customFormat="true" ht="12.75" hidden="false" customHeight="true" outlineLevel="0" collapsed="false">
      <c r="A743" s="134" t="s">
        <v>278</v>
      </c>
      <c r="B743" s="169" t="s">
        <v>636</v>
      </c>
      <c r="C743" s="170" t="s">
        <v>175</v>
      </c>
      <c r="D743" s="170"/>
      <c r="E743" s="170"/>
      <c r="F743" s="170"/>
      <c r="G743" s="170"/>
    </row>
    <row r="744" s="160" customFormat="true" ht="12.75" hidden="false" customHeight="false" outlineLevel="0" collapsed="false">
      <c r="A744" s="134"/>
      <c r="B744" s="171" t="s">
        <v>519</v>
      </c>
      <c r="C744" s="172" t="s">
        <v>3</v>
      </c>
      <c r="D744" s="173" t="s">
        <v>520</v>
      </c>
      <c r="E744" s="173" t="s">
        <v>450</v>
      </c>
      <c r="F744" s="146" t="s">
        <v>451</v>
      </c>
      <c r="G744" s="146" t="s">
        <v>452</v>
      </c>
    </row>
    <row r="745" s="160" customFormat="true" ht="12.75" hidden="false" customHeight="false" outlineLevel="0" collapsed="false">
      <c r="A745" s="134"/>
      <c r="B745" s="54" t="s">
        <v>525</v>
      </c>
      <c r="C745" s="107" t="s">
        <v>526</v>
      </c>
      <c r="D745" s="53" t="s">
        <v>18</v>
      </c>
      <c r="E745" s="150" t="n">
        <v>0.4</v>
      </c>
      <c r="F745" s="174" t="n">
        <v>12.23</v>
      </c>
      <c r="G745" s="175" t="n">
        <f aca="false">ROUND(F745*E745,2)</f>
        <v>4.89</v>
      </c>
    </row>
    <row r="746" s="160" customFormat="true" ht="12.75" hidden="false" customHeight="false" outlineLevel="0" collapsed="false">
      <c r="A746" s="134"/>
      <c r="B746" s="54" t="s">
        <v>551</v>
      </c>
      <c r="C746" s="107" t="s">
        <v>552</v>
      </c>
      <c r="D746" s="77" t="s">
        <v>18</v>
      </c>
      <c r="E746" s="150" t="n">
        <v>0.04</v>
      </c>
      <c r="F746" s="176" t="n">
        <v>17.04</v>
      </c>
      <c r="G746" s="175" t="n">
        <f aca="false">ROUND(F746*E746,2)</f>
        <v>0.68</v>
      </c>
    </row>
    <row r="747" s="160" customFormat="true" ht="12.75" hidden="false" customHeight="true" outlineLevel="0" collapsed="false">
      <c r="A747" s="134"/>
      <c r="B747" s="177" t="s">
        <v>458</v>
      </c>
      <c r="C747" s="177"/>
      <c r="D747" s="177"/>
      <c r="E747" s="177"/>
      <c r="F747" s="177"/>
      <c r="G747" s="178" t="n">
        <f aca="false">SUM(G745:G746)</f>
        <v>5.57</v>
      </c>
    </row>
    <row r="748" s="160" customFormat="true" ht="12.75" hidden="false" customHeight="false" outlineLevel="0" collapsed="false">
      <c r="A748" s="256"/>
      <c r="B748" s="257"/>
      <c r="C748" s="258"/>
      <c r="D748" s="258"/>
      <c r="E748" s="258"/>
      <c r="F748" s="258"/>
      <c r="G748" s="259"/>
    </row>
    <row r="749" s="160" customFormat="true" ht="24.75" hidden="false" customHeight="true" outlineLevel="0" collapsed="false">
      <c r="A749" s="134" t="s">
        <v>279</v>
      </c>
      <c r="B749" s="169" t="n">
        <v>90822</v>
      </c>
      <c r="C749" s="170" t="s">
        <v>500</v>
      </c>
      <c r="D749" s="170"/>
      <c r="E749" s="170"/>
      <c r="F749" s="170"/>
      <c r="G749" s="170"/>
    </row>
    <row r="750" s="160" customFormat="true" ht="12.75" hidden="false" customHeight="false" outlineLevel="0" collapsed="false">
      <c r="A750" s="134"/>
      <c r="B750" s="171" t="s">
        <v>519</v>
      </c>
      <c r="C750" s="172" t="s">
        <v>3</v>
      </c>
      <c r="D750" s="173" t="s">
        <v>520</v>
      </c>
      <c r="E750" s="173" t="s">
        <v>450</v>
      </c>
      <c r="F750" s="146" t="s">
        <v>451</v>
      </c>
      <c r="G750" s="146" t="s">
        <v>452</v>
      </c>
    </row>
    <row r="751" s="160" customFormat="true" ht="25.5" hidden="false" customHeight="false" outlineLevel="0" collapsed="false">
      <c r="A751" s="134"/>
      <c r="B751" s="181" t="n">
        <v>2432</v>
      </c>
      <c r="C751" s="107" t="s">
        <v>637</v>
      </c>
      <c r="D751" s="77" t="s">
        <v>4</v>
      </c>
      <c r="E751" s="205" t="n">
        <v>3</v>
      </c>
      <c r="F751" s="176" t="n">
        <v>27.01</v>
      </c>
      <c r="G751" s="175" t="n">
        <f aca="false">ROUND(F751*E751,2)</f>
        <v>81.03</v>
      </c>
    </row>
    <row r="752" s="160" customFormat="true" ht="38.25" hidden="false" customHeight="false" outlineLevel="0" collapsed="false">
      <c r="A752" s="134"/>
      <c r="B752" s="181" t="n">
        <v>10555</v>
      </c>
      <c r="C752" s="107" t="s">
        <v>638</v>
      </c>
      <c r="D752" s="77" t="s">
        <v>4</v>
      </c>
      <c r="E752" s="205" t="n">
        <v>1</v>
      </c>
      <c r="F752" s="176" t="n">
        <v>151.01</v>
      </c>
      <c r="G752" s="175" t="n">
        <f aca="false">ROUND(F752*E752,2)</f>
        <v>151.01</v>
      </c>
    </row>
    <row r="753" s="160" customFormat="true" ht="25.5" hidden="false" customHeight="false" outlineLevel="0" collapsed="false">
      <c r="A753" s="134"/>
      <c r="B753" s="181" t="n">
        <v>11055</v>
      </c>
      <c r="C753" s="107" t="s">
        <v>639</v>
      </c>
      <c r="D753" s="77" t="s">
        <v>4</v>
      </c>
      <c r="E753" s="205" t="n">
        <v>19.8</v>
      </c>
      <c r="F753" s="176" t="n">
        <v>0.04</v>
      </c>
      <c r="G753" s="175" t="n">
        <f aca="false">ROUND(F753*E753,2)</f>
        <v>0.79</v>
      </c>
    </row>
    <row r="754" s="160" customFormat="true" ht="12.75" hidden="false" customHeight="false" outlineLevel="0" collapsed="false">
      <c r="A754" s="134"/>
      <c r="B754" s="181" t="n">
        <v>88261</v>
      </c>
      <c r="C754" s="107" t="s">
        <v>628</v>
      </c>
      <c r="D754" s="77" t="s">
        <v>18</v>
      </c>
      <c r="E754" s="205" t="n">
        <v>1.546</v>
      </c>
      <c r="F754" s="176" t="n">
        <v>16.8</v>
      </c>
      <c r="G754" s="175" t="n">
        <f aca="false">ROUND(F754*E754,2)</f>
        <v>25.97</v>
      </c>
    </row>
    <row r="755" s="160" customFormat="true" ht="12.75" hidden="false" customHeight="false" outlineLevel="0" collapsed="false">
      <c r="A755" s="134"/>
      <c r="B755" s="181" t="n">
        <v>88316</v>
      </c>
      <c r="C755" s="107" t="s">
        <v>526</v>
      </c>
      <c r="D755" s="77" t="s">
        <v>18</v>
      </c>
      <c r="E755" s="205" t="n">
        <v>0.773</v>
      </c>
      <c r="F755" s="176" t="n">
        <v>12.23</v>
      </c>
      <c r="G755" s="175" t="n">
        <f aca="false">ROUND(F755*E755,2)</f>
        <v>9.45</v>
      </c>
    </row>
    <row r="756" s="160" customFormat="true" ht="12.75" hidden="false" customHeight="true" outlineLevel="0" collapsed="false">
      <c r="A756" s="134"/>
      <c r="B756" s="177" t="s">
        <v>458</v>
      </c>
      <c r="C756" s="177"/>
      <c r="D756" s="177"/>
      <c r="E756" s="177"/>
      <c r="F756" s="177"/>
      <c r="G756" s="178" t="n">
        <f aca="false">SUM(G751:G755)</f>
        <v>268.25</v>
      </c>
    </row>
    <row r="757" s="160" customFormat="true" ht="12.75" hidden="false" customHeight="false" outlineLevel="0" collapsed="false">
      <c r="A757" s="256"/>
      <c r="B757" s="257"/>
      <c r="C757" s="258"/>
      <c r="D757" s="258"/>
      <c r="E757" s="258"/>
      <c r="F757" s="258"/>
      <c r="G757" s="259"/>
    </row>
    <row r="758" s="160" customFormat="true" ht="12.75" hidden="false" customHeight="true" outlineLevel="0" collapsed="false">
      <c r="A758" s="228" t="s">
        <v>280</v>
      </c>
      <c r="B758" s="233" t="s">
        <v>281</v>
      </c>
      <c r="C758" s="233"/>
      <c r="D758" s="233"/>
      <c r="E758" s="233"/>
      <c r="F758" s="233"/>
      <c r="G758" s="233"/>
    </row>
    <row r="759" s="160" customFormat="true" ht="12.75" hidden="false" customHeight="true" outlineLevel="0" collapsed="false">
      <c r="A759" s="134" t="s">
        <v>282</v>
      </c>
      <c r="B759" s="169" t="n">
        <v>88487</v>
      </c>
      <c r="C759" s="170" t="s">
        <v>495</v>
      </c>
      <c r="D759" s="170"/>
      <c r="E759" s="170"/>
      <c r="F759" s="170"/>
      <c r="G759" s="170"/>
    </row>
    <row r="760" s="160" customFormat="true" ht="12.75" hidden="false" customHeight="false" outlineLevel="0" collapsed="false">
      <c r="A760" s="134"/>
      <c r="B760" s="171" t="s">
        <v>519</v>
      </c>
      <c r="C760" s="172" t="s">
        <v>3</v>
      </c>
      <c r="D760" s="173" t="s">
        <v>520</v>
      </c>
      <c r="E760" s="173" t="s">
        <v>450</v>
      </c>
      <c r="F760" s="146" t="s">
        <v>451</v>
      </c>
      <c r="G760" s="146" t="s">
        <v>452</v>
      </c>
    </row>
    <row r="761" s="160" customFormat="true" ht="12.75" hidden="false" customHeight="false" outlineLevel="0" collapsed="false">
      <c r="A761" s="134"/>
      <c r="B761" s="181" t="n">
        <v>7345</v>
      </c>
      <c r="C761" s="107" t="s">
        <v>633</v>
      </c>
      <c r="D761" s="53" t="s">
        <v>634</v>
      </c>
      <c r="E761" s="205" t="n">
        <v>0.33</v>
      </c>
      <c r="F761" s="176" t="n">
        <v>11.82</v>
      </c>
      <c r="G761" s="175" t="n">
        <f aca="false">ROUND(F761*E761,2)</f>
        <v>3.9</v>
      </c>
    </row>
    <row r="762" s="160" customFormat="true" ht="12.75" hidden="false" customHeight="false" outlineLevel="0" collapsed="false">
      <c r="A762" s="134"/>
      <c r="B762" s="181" t="n">
        <v>88310</v>
      </c>
      <c r="C762" s="107" t="s">
        <v>635</v>
      </c>
      <c r="D762" s="53" t="s">
        <v>18</v>
      </c>
      <c r="E762" s="205" t="n">
        <v>0.13</v>
      </c>
      <c r="F762" s="176" t="n">
        <v>17.01</v>
      </c>
      <c r="G762" s="175" t="n">
        <f aca="false">ROUND(F762*E762,2)</f>
        <v>2.21</v>
      </c>
    </row>
    <row r="763" s="160" customFormat="true" ht="12.75" hidden="false" customHeight="false" outlineLevel="0" collapsed="false">
      <c r="A763" s="134"/>
      <c r="B763" s="181" t="n">
        <v>88316</v>
      </c>
      <c r="C763" s="107" t="s">
        <v>526</v>
      </c>
      <c r="D763" s="53" t="s">
        <v>18</v>
      </c>
      <c r="E763" s="205" t="n">
        <v>0.048</v>
      </c>
      <c r="F763" s="176" t="n">
        <v>12.23</v>
      </c>
      <c r="G763" s="175" t="n">
        <f aca="false">ROUND(F763*E763,2)</f>
        <v>0.59</v>
      </c>
    </row>
    <row r="764" s="160" customFormat="true" ht="12.75" hidden="false" customHeight="true" outlineLevel="0" collapsed="false">
      <c r="A764" s="134"/>
      <c r="B764" s="177" t="s">
        <v>458</v>
      </c>
      <c r="C764" s="177"/>
      <c r="D764" s="177"/>
      <c r="E764" s="177"/>
      <c r="F764" s="177"/>
      <c r="G764" s="178" t="n">
        <f aca="false">SUM(G761:G763)</f>
        <v>6.7</v>
      </c>
    </row>
    <row r="765" s="160" customFormat="true" ht="12.75" hidden="false" customHeight="false" outlineLevel="0" collapsed="false">
      <c r="A765" s="234"/>
      <c r="B765" s="224"/>
      <c r="C765" s="225"/>
      <c r="D765" s="225"/>
      <c r="E765" s="225"/>
      <c r="F765" s="225"/>
      <c r="G765" s="226"/>
    </row>
    <row r="766" s="160" customFormat="true" ht="12.75" hidden="false" customHeight="true" outlineLevel="0" collapsed="false">
      <c r="A766" s="134" t="s">
        <v>283</v>
      </c>
      <c r="B766" s="169" t="s">
        <v>652</v>
      </c>
      <c r="C766" s="170" t="s">
        <v>219</v>
      </c>
      <c r="D766" s="170"/>
      <c r="E766" s="170"/>
      <c r="F766" s="170"/>
      <c r="G766" s="170"/>
    </row>
    <row r="767" s="160" customFormat="true" ht="12.75" hidden="false" customHeight="false" outlineLevel="0" collapsed="false">
      <c r="A767" s="134"/>
      <c r="B767" s="171" t="s">
        <v>519</v>
      </c>
      <c r="C767" s="172" t="s">
        <v>3</v>
      </c>
      <c r="D767" s="173" t="s">
        <v>520</v>
      </c>
      <c r="E767" s="173" t="s">
        <v>450</v>
      </c>
      <c r="F767" s="146" t="s">
        <v>451</v>
      </c>
      <c r="G767" s="146" t="s">
        <v>452</v>
      </c>
    </row>
    <row r="768" s="160" customFormat="true" ht="12.75" hidden="false" customHeight="false" outlineLevel="0" collapsed="false">
      <c r="A768" s="134"/>
      <c r="B768" s="181" t="n">
        <v>12</v>
      </c>
      <c r="C768" s="107" t="s">
        <v>653</v>
      </c>
      <c r="D768" s="53" t="s">
        <v>4</v>
      </c>
      <c r="E768" s="205" t="n">
        <v>0.058</v>
      </c>
      <c r="F768" s="176" t="n">
        <v>9.03</v>
      </c>
      <c r="G768" s="175" t="n">
        <f aca="false">ROUND(F768*E768,2)</f>
        <v>0.52</v>
      </c>
    </row>
    <row r="769" s="160" customFormat="true" ht="12.75" hidden="false" customHeight="false" outlineLevel="0" collapsed="false">
      <c r="A769" s="134"/>
      <c r="B769" s="181" t="n">
        <v>88316</v>
      </c>
      <c r="C769" s="107" t="s">
        <v>526</v>
      </c>
      <c r="D769" s="53" t="s">
        <v>18</v>
      </c>
      <c r="E769" s="205" t="n">
        <v>0.5</v>
      </c>
      <c r="F769" s="176" t="n">
        <v>12.23</v>
      </c>
      <c r="G769" s="175" t="n">
        <f aca="false">ROUND(F769*E769,2)</f>
        <v>6.12</v>
      </c>
    </row>
    <row r="770" s="160" customFormat="true" ht="12.75" hidden="false" customHeight="true" outlineLevel="0" collapsed="false">
      <c r="A770" s="134"/>
      <c r="B770" s="177" t="s">
        <v>458</v>
      </c>
      <c r="C770" s="177"/>
      <c r="D770" s="177"/>
      <c r="E770" s="177"/>
      <c r="F770" s="177"/>
      <c r="G770" s="178" t="n">
        <f aca="false">SUM(G768:G769)</f>
        <v>6.64</v>
      </c>
    </row>
    <row r="771" s="160" customFormat="true" ht="12.75" hidden="false" customHeight="false" outlineLevel="0" collapsed="false">
      <c r="A771" s="256"/>
      <c r="B771" s="257"/>
      <c r="C771" s="258"/>
      <c r="D771" s="258"/>
      <c r="E771" s="258"/>
      <c r="F771" s="258"/>
      <c r="G771" s="259"/>
    </row>
    <row r="772" s="160" customFormat="true" ht="12.75" hidden="false" customHeight="true" outlineLevel="0" collapsed="false">
      <c r="A772" s="228" t="s">
        <v>284</v>
      </c>
      <c r="B772" s="233" t="s">
        <v>285</v>
      </c>
      <c r="C772" s="233"/>
      <c r="D772" s="233"/>
      <c r="E772" s="233"/>
      <c r="F772" s="233"/>
      <c r="G772" s="233"/>
    </row>
    <row r="773" s="160" customFormat="true" ht="12.75" hidden="false" customHeight="true" outlineLevel="0" collapsed="false">
      <c r="A773" s="134" t="s">
        <v>286</v>
      </c>
      <c r="B773" s="169" t="n">
        <v>88487</v>
      </c>
      <c r="C773" s="170" t="s">
        <v>495</v>
      </c>
      <c r="D773" s="170"/>
      <c r="E773" s="170"/>
      <c r="F773" s="170"/>
      <c r="G773" s="170"/>
    </row>
    <row r="774" s="160" customFormat="true" ht="12.75" hidden="false" customHeight="false" outlineLevel="0" collapsed="false">
      <c r="A774" s="134"/>
      <c r="B774" s="171" t="s">
        <v>519</v>
      </c>
      <c r="C774" s="172" t="s">
        <v>3</v>
      </c>
      <c r="D774" s="173" t="s">
        <v>520</v>
      </c>
      <c r="E774" s="173" t="s">
        <v>450</v>
      </c>
      <c r="F774" s="146" t="s">
        <v>451</v>
      </c>
      <c r="G774" s="146" t="s">
        <v>452</v>
      </c>
    </row>
    <row r="775" s="160" customFormat="true" ht="12.75" hidden="false" customHeight="false" outlineLevel="0" collapsed="false">
      <c r="A775" s="134"/>
      <c r="B775" s="181" t="n">
        <v>7345</v>
      </c>
      <c r="C775" s="107" t="s">
        <v>633</v>
      </c>
      <c r="D775" s="53" t="s">
        <v>634</v>
      </c>
      <c r="E775" s="205" t="n">
        <v>0.33</v>
      </c>
      <c r="F775" s="176" t="n">
        <v>11.82</v>
      </c>
      <c r="G775" s="175" t="n">
        <f aca="false">ROUND(F775*E775,2)</f>
        <v>3.9</v>
      </c>
    </row>
    <row r="776" s="160" customFormat="true" ht="12.75" hidden="false" customHeight="false" outlineLevel="0" collapsed="false">
      <c r="A776" s="134"/>
      <c r="B776" s="181" t="n">
        <v>88310</v>
      </c>
      <c r="C776" s="107" t="s">
        <v>635</v>
      </c>
      <c r="D776" s="53" t="s">
        <v>18</v>
      </c>
      <c r="E776" s="205" t="n">
        <v>0.13</v>
      </c>
      <c r="F776" s="176" t="n">
        <v>17.01</v>
      </c>
      <c r="G776" s="175" t="n">
        <f aca="false">ROUND(F776*E776,2)</f>
        <v>2.21</v>
      </c>
    </row>
    <row r="777" s="160" customFormat="true" ht="12.75" hidden="false" customHeight="false" outlineLevel="0" collapsed="false">
      <c r="A777" s="134"/>
      <c r="B777" s="181" t="n">
        <v>88316</v>
      </c>
      <c r="C777" s="107" t="s">
        <v>526</v>
      </c>
      <c r="D777" s="53" t="s">
        <v>18</v>
      </c>
      <c r="E777" s="205" t="n">
        <v>0.048</v>
      </c>
      <c r="F777" s="176" t="n">
        <v>12.23</v>
      </c>
      <c r="G777" s="175" t="n">
        <f aca="false">ROUND(F777*E777,2)</f>
        <v>0.59</v>
      </c>
    </row>
    <row r="778" s="160" customFormat="true" ht="12.75" hidden="false" customHeight="true" outlineLevel="0" collapsed="false">
      <c r="A778" s="134"/>
      <c r="B778" s="177" t="s">
        <v>458</v>
      </c>
      <c r="C778" s="177"/>
      <c r="D778" s="177"/>
      <c r="E778" s="177"/>
      <c r="F778" s="177"/>
      <c r="G778" s="178" t="n">
        <f aca="false">SUM(G775:G777)</f>
        <v>6.7</v>
      </c>
    </row>
    <row r="779" s="160" customFormat="true" ht="12.75" hidden="false" customHeight="false" outlineLevel="0" collapsed="false">
      <c r="A779" s="234"/>
      <c r="B779" s="224"/>
      <c r="C779" s="225"/>
      <c r="D779" s="225"/>
      <c r="E779" s="225"/>
      <c r="F779" s="225"/>
      <c r="G779" s="226"/>
    </row>
    <row r="780" s="160" customFormat="true" ht="12.75" hidden="false" customHeight="true" outlineLevel="0" collapsed="false">
      <c r="A780" s="134" t="s">
        <v>287</v>
      </c>
      <c r="B780" s="169" t="s">
        <v>652</v>
      </c>
      <c r="C780" s="170" t="s">
        <v>219</v>
      </c>
      <c r="D780" s="170"/>
      <c r="E780" s="170"/>
      <c r="F780" s="170"/>
      <c r="G780" s="170"/>
    </row>
    <row r="781" s="160" customFormat="true" ht="12.75" hidden="false" customHeight="false" outlineLevel="0" collapsed="false">
      <c r="A781" s="134"/>
      <c r="B781" s="171" t="s">
        <v>519</v>
      </c>
      <c r="C781" s="172" t="s">
        <v>3</v>
      </c>
      <c r="D781" s="173" t="s">
        <v>520</v>
      </c>
      <c r="E781" s="173" t="s">
        <v>450</v>
      </c>
      <c r="F781" s="146" t="s">
        <v>451</v>
      </c>
      <c r="G781" s="146" t="s">
        <v>452</v>
      </c>
    </row>
    <row r="782" s="160" customFormat="true" ht="12.75" hidden="false" customHeight="false" outlineLevel="0" collapsed="false">
      <c r="A782" s="134"/>
      <c r="B782" s="181" t="n">
        <v>12</v>
      </c>
      <c r="C782" s="107" t="s">
        <v>653</v>
      </c>
      <c r="D782" s="53" t="s">
        <v>4</v>
      </c>
      <c r="E782" s="205" t="n">
        <v>0.058</v>
      </c>
      <c r="F782" s="176" t="n">
        <v>9.03</v>
      </c>
      <c r="G782" s="175" t="n">
        <f aca="false">ROUND(F782*E782,2)</f>
        <v>0.52</v>
      </c>
    </row>
    <row r="783" s="160" customFormat="true" ht="12.75" hidden="false" customHeight="false" outlineLevel="0" collapsed="false">
      <c r="A783" s="134"/>
      <c r="B783" s="181" t="n">
        <v>88316</v>
      </c>
      <c r="C783" s="107" t="s">
        <v>526</v>
      </c>
      <c r="D783" s="53" t="s">
        <v>18</v>
      </c>
      <c r="E783" s="205" t="n">
        <v>0.5</v>
      </c>
      <c r="F783" s="176" t="n">
        <v>12.23</v>
      </c>
      <c r="G783" s="175" t="n">
        <f aca="false">ROUND(F783*E783,2)</f>
        <v>6.12</v>
      </c>
    </row>
    <row r="784" s="160" customFormat="true" ht="12.75" hidden="false" customHeight="true" outlineLevel="0" collapsed="false">
      <c r="A784" s="134"/>
      <c r="B784" s="177" t="s">
        <v>458</v>
      </c>
      <c r="C784" s="177"/>
      <c r="D784" s="177"/>
      <c r="E784" s="177"/>
      <c r="F784" s="177"/>
      <c r="G784" s="178" t="n">
        <f aca="false">SUM(G782:G783)</f>
        <v>6.64</v>
      </c>
    </row>
    <row r="785" s="160" customFormat="true" ht="12.75" hidden="false" customHeight="false" outlineLevel="0" collapsed="false">
      <c r="A785" s="256"/>
      <c r="B785" s="257"/>
      <c r="C785" s="258"/>
      <c r="D785" s="258"/>
      <c r="E785" s="258"/>
      <c r="F785" s="258"/>
      <c r="G785" s="259"/>
    </row>
    <row r="786" s="160" customFormat="true" ht="12.75" hidden="false" customHeight="true" outlineLevel="0" collapsed="false">
      <c r="A786" s="134" t="s">
        <v>288</v>
      </c>
      <c r="B786" s="169" t="n">
        <v>72238</v>
      </c>
      <c r="C786" s="170" t="s">
        <v>167</v>
      </c>
      <c r="D786" s="170"/>
      <c r="E786" s="170"/>
      <c r="F786" s="170"/>
      <c r="G786" s="170"/>
    </row>
    <row r="787" s="160" customFormat="true" ht="12.75" hidden="false" customHeight="false" outlineLevel="0" collapsed="false">
      <c r="A787" s="134"/>
      <c r="B787" s="171" t="s">
        <v>519</v>
      </c>
      <c r="C787" s="172" t="s">
        <v>3</v>
      </c>
      <c r="D787" s="173" t="s">
        <v>520</v>
      </c>
      <c r="E787" s="173" t="s">
        <v>450</v>
      </c>
      <c r="F787" s="146" t="s">
        <v>451</v>
      </c>
      <c r="G787" s="146" t="s">
        <v>452</v>
      </c>
    </row>
    <row r="788" s="160" customFormat="true" ht="12.75" hidden="false" customHeight="false" outlineLevel="0" collapsed="false">
      <c r="A788" s="134"/>
      <c r="B788" s="181" t="n">
        <v>88261</v>
      </c>
      <c r="C788" s="107" t="s">
        <v>628</v>
      </c>
      <c r="D788" s="53" t="s">
        <v>18</v>
      </c>
      <c r="E788" s="150" t="n">
        <v>0.2</v>
      </c>
      <c r="F788" s="176" t="n">
        <v>16.8</v>
      </c>
      <c r="G788" s="175" t="n">
        <f aca="false">ROUND(F788*E788,2)</f>
        <v>3.36</v>
      </c>
    </row>
    <row r="789" s="160" customFormat="true" ht="12.75" hidden="false" customHeight="false" outlineLevel="0" collapsed="false">
      <c r="A789" s="134"/>
      <c r="B789" s="181" t="n">
        <v>88316</v>
      </c>
      <c r="C789" s="107" t="s">
        <v>526</v>
      </c>
      <c r="D789" s="53" t="s">
        <v>18</v>
      </c>
      <c r="E789" s="150" t="n">
        <v>0.2</v>
      </c>
      <c r="F789" s="176" t="n">
        <v>12.23</v>
      </c>
      <c r="G789" s="175" t="n">
        <f aca="false">ROUND(F789*E789,2)</f>
        <v>2.45</v>
      </c>
    </row>
    <row r="790" s="160" customFormat="true" ht="12.75" hidden="false" customHeight="true" outlineLevel="0" collapsed="false">
      <c r="A790" s="134"/>
      <c r="B790" s="177" t="s">
        <v>458</v>
      </c>
      <c r="C790" s="177"/>
      <c r="D790" s="177"/>
      <c r="E790" s="177"/>
      <c r="F790" s="177"/>
      <c r="G790" s="178" t="n">
        <f aca="false">SUM(G788:G789)</f>
        <v>5.81</v>
      </c>
    </row>
    <row r="791" s="160" customFormat="true" ht="12.75" hidden="false" customHeight="false" outlineLevel="0" collapsed="false">
      <c r="A791" s="234"/>
      <c r="B791" s="224"/>
      <c r="C791" s="225"/>
      <c r="D791" s="225"/>
      <c r="E791" s="225"/>
      <c r="F791" s="225"/>
      <c r="G791" s="226"/>
    </row>
    <row r="792" s="160" customFormat="true" ht="12.75" hidden="false" customHeight="true" outlineLevel="0" collapsed="false">
      <c r="A792" s="134" t="s">
        <v>289</v>
      </c>
      <c r="B792" s="235" t="s">
        <v>24</v>
      </c>
      <c r="C792" s="236" t="s">
        <v>169</v>
      </c>
      <c r="D792" s="236"/>
      <c r="E792" s="236"/>
      <c r="F792" s="236"/>
      <c r="G792" s="236"/>
    </row>
    <row r="793" s="160" customFormat="true" ht="12.75" hidden="false" customHeight="false" outlineLevel="0" collapsed="false">
      <c r="A793" s="134"/>
      <c r="B793" s="235" t="s">
        <v>519</v>
      </c>
      <c r="C793" s="236" t="s">
        <v>3</v>
      </c>
      <c r="D793" s="235" t="s">
        <v>4</v>
      </c>
      <c r="E793" s="235" t="s">
        <v>450</v>
      </c>
      <c r="F793" s="237" t="s">
        <v>451</v>
      </c>
      <c r="G793" s="238" t="s">
        <v>452</v>
      </c>
    </row>
    <row r="794" s="160" customFormat="true" ht="12.75" hidden="false" customHeight="false" outlineLevel="0" collapsed="false">
      <c r="A794" s="134"/>
      <c r="B794" s="239" t="s">
        <v>629</v>
      </c>
      <c r="C794" s="240" t="s">
        <v>630</v>
      </c>
      <c r="D794" s="239" t="s">
        <v>478</v>
      </c>
      <c r="E794" s="241" t="n">
        <v>1</v>
      </c>
      <c r="F794" s="242" t="n">
        <v>41</v>
      </c>
      <c r="G794" s="243" t="n">
        <f aca="false">F794*E794</f>
        <v>41</v>
      </c>
    </row>
    <row r="795" s="160" customFormat="true" ht="12.75" hidden="false" customHeight="false" outlineLevel="0" collapsed="false">
      <c r="A795" s="134"/>
      <c r="B795" s="239" t="n">
        <v>333</v>
      </c>
      <c r="C795" s="240" t="s">
        <v>631</v>
      </c>
      <c r="D795" s="244" t="s">
        <v>337</v>
      </c>
      <c r="E795" s="245" t="n">
        <v>0.09</v>
      </c>
      <c r="F795" s="246" t="n">
        <v>10.26</v>
      </c>
      <c r="G795" s="243" t="n">
        <f aca="false">F795*E795</f>
        <v>0.9234</v>
      </c>
    </row>
    <row r="796" s="160" customFormat="true" ht="12.75" hidden="false" customHeight="false" outlineLevel="0" collapsed="false">
      <c r="A796" s="134"/>
      <c r="B796" s="54" t="n">
        <v>88262</v>
      </c>
      <c r="C796" s="107" t="s">
        <v>632</v>
      </c>
      <c r="D796" s="244" t="s">
        <v>18</v>
      </c>
      <c r="E796" s="245" t="n">
        <v>0.2</v>
      </c>
      <c r="F796" s="246" t="n">
        <v>16.97</v>
      </c>
      <c r="G796" s="243" t="n">
        <f aca="false">F796*E796</f>
        <v>3.394</v>
      </c>
    </row>
    <row r="797" s="160" customFormat="true" ht="12.75" hidden="false" customHeight="false" outlineLevel="0" collapsed="false">
      <c r="A797" s="134"/>
      <c r="B797" s="54" t="n">
        <v>88316</v>
      </c>
      <c r="C797" s="107" t="s">
        <v>526</v>
      </c>
      <c r="D797" s="244" t="s">
        <v>18</v>
      </c>
      <c r="E797" s="245" t="n">
        <v>0.2</v>
      </c>
      <c r="F797" s="246" t="n">
        <v>12.23</v>
      </c>
      <c r="G797" s="243" t="n">
        <f aca="false">F797*E797</f>
        <v>2.446</v>
      </c>
    </row>
    <row r="798" s="160" customFormat="true" ht="15" hidden="false" customHeight="false" outlineLevel="0" collapsed="false">
      <c r="A798" s="134"/>
      <c r="B798" s="247"/>
      <c r="C798" s="248"/>
      <c r="D798" s="248"/>
      <c r="E798" s="249"/>
      <c r="F798" s="250" t="s">
        <v>458</v>
      </c>
      <c r="G798" s="251" t="n">
        <f aca="false">SUM(G794:G797)</f>
        <v>47.7634</v>
      </c>
    </row>
    <row r="799" s="160" customFormat="true" ht="12.75" hidden="false" customHeight="false" outlineLevel="0" collapsed="false">
      <c r="A799" s="256"/>
      <c r="B799" s="257"/>
      <c r="C799" s="258"/>
      <c r="D799" s="258"/>
      <c r="E799" s="258"/>
      <c r="F799" s="258"/>
      <c r="G799" s="259"/>
    </row>
    <row r="800" s="160" customFormat="true" ht="12.75" hidden="false" customHeight="true" outlineLevel="0" collapsed="false">
      <c r="A800" s="228" t="s">
        <v>290</v>
      </c>
      <c r="B800" s="233" t="s">
        <v>291</v>
      </c>
      <c r="C800" s="233"/>
      <c r="D800" s="233"/>
      <c r="E800" s="233"/>
      <c r="F800" s="233"/>
      <c r="G800" s="233"/>
    </row>
    <row r="801" s="160" customFormat="true" ht="12.75" hidden="false" customHeight="true" outlineLevel="0" collapsed="false">
      <c r="A801" s="134" t="s">
        <v>292</v>
      </c>
      <c r="B801" s="169" t="n">
        <v>88487</v>
      </c>
      <c r="C801" s="170" t="s">
        <v>495</v>
      </c>
      <c r="D801" s="170"/>
      <c r="E801" s="170"/>
      <c r="F801" s="170"/>
      <c r="G801" s="170"/>
    </row>
    <row r="802" s="160" customFormat="true" ht="12.75" hidden="false" customHeight="false" outlineLevel="0" collapsed="false">
      <c r="A802" s="134"/>
      <c r="B802" s="171" t="s">
        <v>519</v>
      </c>
      <c r="C802" s="172" t="s">
        <v>3</v>
      </c>
      <c r="D802" s="173" t="s">
        <v>520</v>
      </c>
      <c r="E802" s="173" t="s">
        <v>450</v>
      </c>
      <c r="F802" s="146" t="s">
        <v>451</v>
      </c>
      <c r="G802" s="146" t="s">
        <v>452</v>
      </c>
    </row>
    <row r="803" s="160" customFormat="true" ht="12.75" hidden="false" customHeight="false" outlineLevel="0" collapsed="false">
      <c r="A803" s="134"/>
      <c r="B803" s="181" t="n">
        <v>7345</v>
      </c>
      <c r="C803" s="107" t="s">
        <v>633</v>
      </c>
      <c r="D803" s="53" t="s">
        <v>634</v>
      </c>
      <c r="E803" s="205" t="n">
        <v>0.33</v>
      </c>
      <c r="F803" s="176" t="n">
        <v>11.82</v>
      </c>
      <c r="G803" s="175" t="n">
        <f aca="false">ROUND(F803*E803,2)</f>
        <v>3.9</v>
      </c>
    </row>
    <row r="804" s="160" customFormat="true" ht="12.75" hidden="false" customHeight="false" outlineLevel="0" collapsed="false">
      <c r="A804" s="134"/>
      <c r="B804" s="181" t="n">
        <v>88310</v>
      </c>
      <c r="C804" s="107" t="s">
        <v>635</v>
      </c>
      <c r="D804" s="53" t="s">
        <v>18</v>
      </c>
      <c r="E804" s="205" t="n">
        <v>0.13</v>
      </c>
      <c r="F804" s="176" t="n">
        <v>17.01</v>
      </c>
      <c r="G804" s="175" t="n">
        <f aca="false">ROUND(F804*E804,2)</f>
        <v>2.21</v>
      </c>
    </row>
    <row r="805" s="160" customFormat="true" ht="12.75" hidden="false" customHeight="false" outlineLevel="0" collapsed="false">
      <c r="A805" s="134"/>
      <c r="B805" s="181" t="n">
        <v>88316</v>
      </c>
      <c r="C805" s="107" t="s">
        <v>526</v>
      </c>
      <c r="D805" s="53" t="s">
        <v>18</v>
      </c>
      <c r="E805" s="205" t="n">
        <v>0.048</v>
      </c>
      <c r="F805" s="176" t="n">
        <v>12.23</v>
      </c>
      <c r="G805" s="175" t="n">
        <f aca="false">ROUND(F805*E805,2)</f>
        <v>0.59</v>
      </c>
    </row>
    <row r="806" s="160" customFormat="true" ht="12.75" hidden="false" customHeight="true" outlineLevel="0" collapsed="false">
      <c r="A806" s="134"/>
      <c r="B806" s="177" t="s">
        <v>458</v>
      </c>
      <c r="C806" s="177"/>
      <c r="D806" s="177"/>
      <c r="E806" s="177"/>
      <c r="F806" s="177"/>
      <c r="G806" s="178" t="n">
        <f aca="false">SUM(G803:G805)</f>
        <v>6.7</v>
      </c>
    </row>
    <row r="807" s="160" customFormat="true" ht="12.75" hidden="false" customHeight="false" outlineLevel="0" collapsed="false">
      <c r="A807" s="256"/>
      <c r="B807" s="257"/>
      <c r="C807" s="258"/>
      <c r="D807" s="258"/>
      <c r="E807" s="258"/>
      <c r="F807" s="258"/>
      <c r="G807" s="259"/>
    </row>
    <row r="808" s="160" customFormat="true" ht="12.75" hidden="false" customHeight="true" outlineLevel="0" collapsed="false">
      <c r="A808" s="228" t="s">
        <v>295</v>
      </c>
      <c r="B808" s="233" t="s">
        <v>296</v>
      </c>
      <c r="C808" s="233"/>
      <c r="D808" s="233"/>
      <c r="E808" s="233"/>
      <c r="F808" s="233"/>
      <c r="G808" s="233"/>
    </row>
    <row r="809" s="160" customFormat="true" ht="12.75" hidden="false" customHeight="true" outlineLevel="0" collapsed="false">
      <c r="A809" s="134" t="s">
        <v>297</v>
      </c>
      <c r="B809" s="169" t="n">
        <v>88487</v>
      </c>
      <c r="C809" s="170" t="s">
        <v>495</v>
      </c>
      <c r="D809" s="170"/>
      <c r="E809" s="170"/>
      <c r="F809" s="170"/>
      <c r="G809" s="170"/>
    </row>
    <row r="810" s="160" customFormat="true" ht="12.75" hidden="false" customHeight="false" outlineLevel="0" collapsed="false">
      <c r="A810" s="134"/>
      <c r="B810" s="171" t="s">
        <v>519</v>
      </c>
      <c r="C810" s="172" t="s">
        <v>3</v>
      </c>
      <c r="D810" s="173" t="s">
        <v>520</v>
      </c>
      <c r="E810" s="173" t="s">
        <v>450</v>
      </c>
      <c r="F810" s="146" t="s">
        <v>451</v>
      </c>
      <c r="G810" s="146" t="s">
        <v>452</v>
      </c>
    </row>
    <row r="811" s="160" customFormat="true" ht="12.75" hidden="false" customHeight="false" outlineLevel="0" collapsed="false">
      <c r="A811" s="134"/>
      <c r="B811" s="181" t="n">
        <v>7345</v>
      </c>
      <c r="C811" s="107" t="s">
        <v>633</v>
      </c>
      <c r="D811" s="53" t="s">
        <v>634</v>
      </c>
      <c r="E811" s="205" t="n">
        <v>0.33</v>
      </c>
      <c r="F811" s="176" t="n">
        <v>11.82</v>
      </c>
      <c r="G811" s="175" t="n">
        <f aca="false">ROUND(F811*E811,2)</f>
        <v>3.9</v>
      </c>
    </row>
    <row r="812" s="160" customFormat="true" ht="12.75" hidden="false" customHeight="false" outlineLevel="0" collapsed="false">
      <c r="A812" s="134"/>
      <c r="B812" s="181" t="n">
        <v>88310</v>
      </c>
      <c r="C812" s="107" t="s">
        <v>635</v>
      </c>
      <c r="D812" s="53" t="s">
        <v>18</v>
      </c>
      <c r="E812" s="205" t="n">
        <v>0.13</v>
      </c>
      <c r="F812" s="176" t="n">
        <v>17.01</v>
      </c>
      <c r="G812" s="175" t="n">
        <f aca="false">ROUND(F812*E812,2)</f>
        <v>2.21</v>
      </c>
    </row>
    <row r="813" s="160" customFormat="true" ht="12.75" hidden="false" customHeight="false" outlineLevel="0" collapsed="false">
      <c r="A813" s="134"/>
      <c r="B813" s="181" t="n">
        <v>88316</v>
      </c>
      <c r="C813" s="107" t="s">
        <v>526</v>
      </c>
      <c r="D813" s="53" t="s">
        <v>18</v>
      </c>
      <c r="E813" s="205" t="n">
        <v>0.048</v>
      </c>
      <c r="F813" s="176" t="n">
        <v>12.23</v>
      </c>
      <c r="G813" s="175" t="n">
        <f aca="false">ROUND(F813*E813,2)</f>
        <v>0.59</v>
      </c>
    </row>
    <row r="814" s="160" customFormat="true" ht="12.75" hidden="false" customHeight="true" outlineLevel="0" collapsed="false">
      <c r="A814" s="134"/>
      <c r="B814" s="177" t="s">
        <v>458</v>
      </c>
      <c r="C814" s="177"/>
      <c r="D814" s="177"/>
      <c r="E814" s="177"/>
      <c r="F814" s="177"/>
      <c r="G814" s="178" t="n">
        <f aca="false">SUM(G811:G813)</f>
        <v>6.7</v>
      </c>
    </row>
    <row r="815" s="160" customFormat="true" ht="12.75" hidden="false" customHeight="false" outlineLevel="0" collapsed="false">
      <c r="A815" s="256"/>
      <c r="B815" s="257"/>
      <c r="C815" s="258"/>
      <c r="D815" s="258"/>
      <c r="E815" s="258"/>
      <c r="F815" s="258"/>
      <c r="G815" s="259"/>
    </row>
    <row r="816" s="160" customFormat="true" ht="12.75" hidden="false" customHeight="true" outlineLevel="0" collapsed="false">
      <c r="A816" s="134" t="s">
        <v>298</v>
      </c>
      <c r="B816" s="235" t="s">
        <v>24</v>
      </c>
      <c r="C816" s="236" t="s">
        <v>169</v>
      </c>
      <c r="D816" s="236"/>
      <c r="E816" s="236"/>
      <c r="F816" s="236"/>
      <c r="G816" s="236"/>
    </row>
    <row r="817" s="160" customFormat="true" ht="12.75" hidden="false" customHeight="false" outlineLevel="0" collapsed="false">
      <c r="A817" s="134"/>
      <c r="B817" s="235" t="s">
        <v>519</v>
      </c>
      <c r="C817" s="236" t="s">
        <v>3</v>
      </c>
      <c r="D817" s="235" t="s">
        <v>4</v>
      </c>
      <c r="E817" s="235" t="s">
        <v>450</v>
      </c>
      <c r="F817" s="237" t="s">
        <v>451</v>
      </c>
      <c r="G817" s="238" t="s">
        <v>452</v>
      </c>
    </row>
    <row r="818" s="160" customFormat="true" ht="12.75" hidden="false" customHeight="false" outlineLevel="0" collapsed="false">
      <c r="A818" s="134"/>
      <c r="B818" s="239" t="s">
        <v>629</v>
      </c>
      <c r="C818" s="240" t="s">
        <v>630</v>
      </c>
      <c r="D818" s="239" t="s">
        <v>478</v>
      </c>
      <c r="E818" s="260" t="n">
        <v>1</v>
      </c>
      <c r="F818" s="176" t="n">
        <v>41</v>
      </c>
      <c r="G818" s="175" t="n">
        <f aca="false">F818*E818</f>
        <v>41</v>
      </c>
    </row>
    <row r="819" s="160" customFormat="true" ht="12.75" hidden="false" customHeight="false" outlineLevel="0" collapsed="false">
      <c r="A819" s="134"/>
      <c r="B819" s="239" t="n">
        <v>333</v>
      </c>
      <c r="C819" s="240" t="s">
        <v>631</v>
      </c>
      <c r="D819" s="244" t="s">
        <v>337</v>
      </c>
      <c r="E819" s="261" t="n">
        <v>0.09</v>
      </c>
      <c r="F819" s="176" t="n">
        <v>10.26</v>
      </c>
      <c r="G819" s="175" t="n">
        <f aca="false">F819*E819</f>
        <v>0.9234</v>
      </c>
    </row>
    <row r="820" s="160" customFormat="true" ht="12.75" hidden="false" customHeight="false" outlineLevel="0" collapsed="false">
      <c r="A820" s="134"/>
      <c r="B820" s="54" t="n">
        <v>88262</v>
      </c>
      <c r="C820" s="107" t="s">
        <v>632</v>
      </c>
      <c r="D820" s="244" t="s">
        <v>18</v>
      </c>
      <c r="E820" s="261" t="n">
        <v>0.2</v>
      </c>
      <c r="F820" s="176" t="n">
        <v>16.97</v>
      </c>
      <c r="G820" s="175" t="n">
        <f aca="false">F820*E820</f>
        <v>3.394</v>
      </c>
    </row>
    <row r="821" s="160" customFormat="true" ht="12.75" hidden="false" customHeight="false" outlineLevel="0" collapsed="false">
      <c r="A821" s="134"/>
      <c r="B821" s="54" t="n">
        <v>88316</v>
      </c>
      <c r="C821" s="107" t="s">
        <v>526</v>
      </c>
      <c r="D821" s="244" t="s">
        <v>18</v>
      </c>
      <c r="E821" s="261" t="n">
        <v>0.2</v>
      </c>
      <c r="F821" s="176" t="n">
        <v>12.23</v>
      </c>
      <c r="G821" s="175" t="n">
        <f aca="false">F821*E821</f>
        <v>2.446</v>
      </c>
    </row>
    <row r="822" s="160" customFormat="true" ht="15" hidden="false" customHeight="false" outlineLevel="0" collapsed="false">
      <c r="A822" s="134"/>
      <c r="B822" s="247"/>
      <c r="C822" s="248"/>
      <c r="D822" s="248"/>
      <c r="E822" s="249"/>
      <c r="F822" s="250" t="s">
        <v>458</v>
      </c>
      <c r="G822" s="262" t="n">
        <f aca="false">SUM(G818:G821)</f>
        <v>47.7634</v>
      </c>
    </row>
    <row r="823" s="160" customFormat="true" ht="12.75" hidden="false" customHeight="false" outlineLevel="0" collapsed="false">
      <c r="A823" s="234"/>
      <c r="B823" s="224"/>
      <c r="C823" s="225"/>
      <c r="D823" s="225"/>
      <c r="E823" s="225"/>
      <c r="F823" s="225"/>
      <c r="G823" s="226"/>
    </row>
    <row r="824" s="160" customFormat="true" ht="12.75" hidden="false" customHeight="true" outlineLevel="0" collapsed="false">
      <c r="A824" s="134" t="s">
        <v>299</v>
      </c>
      <c r="B824" s="169" t="n">
        <v>72238</v>
      </c>
      <c r="C824" s="170" t="s">
        <v>167</v>
      </c>
      <c r="D824" s="170"/>
      <c r="E824" s="170"/>
      <c r="F824" s="170"/>
      <c r="G824" s="170"/>
    </row>
    <row r="825" s="160" customFormat="true" ht="12.75" hidden="false" customHeight="false" outlineLevel="0" collapsed="false">
      <c r="A825" s="134"/>
      <c r="B825" s="171" t="s">
        <v>519</v>
      </c>
      <c r="C825" s="172" t="s">
        <v>3</v>
      </c>
      <c r="D825" s="173" t="s">
        <v>520</v>
      </c>
      <c r="E825" s="173" t="s">
        <v>450</v>
      </c>
      <c r="F825" s="146" t="s">
        <v>451</v>
      </c>
      <c r="G825" s="146" t="s">
        <v>452</v>
      </c>
    </row>
    <row r="826" s="160" customFormat="true" ht="12.75" hidden="false" customHeight="false" outlineLevel="0" collapsed="false">
      <c r="A826" s="134"/>
      <c r="B826" s="181" t="n">
        <v>88261</v>
      </c>
      <c r="C826" s="107" t="s">
        <v>628</v>
      </c>
      <c r="D826" s="53" t="s">
        <v>18</v>
      </c>
      <c r="E826" s="205" t="n">
        <v>0.2</v>
      </c>
      <c r="F826" s="176" t="n">
        <v>16.8</v>
      </c>
      <c r="G826" s="175" t="n">
        <f aca="false">ROUND(F826*E826,2)</f>
        <v>3.36</v>
      </c>
    </row>
    <row r="827" s="160" customFormat="true" ht="12.75" hidden="false" customHeight="false" outlineLevel="0" collapsed="false">
      <c r="A827" s="134"/>
      <c r="B827" s="181" t="n">
        <v>88316</v>
      </c>
      <c r="C827" s="107" t="s">
        <v>526</v>
      </c>
      <c r="D827" s="53" t="s">
        <v>18</v>
      </c>
      <c r="E827" s="205" t="n">
        <v>0.2</v>
      </c>
      <c r="F827" s="176" t="n">
        <v>12.23</v>
      </c>
      <c r="G827" s="175" t="n">
        <f aca="false">ROUND(F827*E827,2)</f>
        <v>2.45</v>
      </c>
    </row>
    <row r="828" s="160" customFormat="true" ht="12.75" hidden="false" customHeight="true" outlineLevel="0" collapsed="false">
      <c r="A828" s="134"/>
      <c r="B828" s="177" t="s">
        <v>458</v>
      </c>
      <c r="C828" s="177"/>
      <c r="D828" s="177"/>
      <c r="E828" s="177"/>
      <c r="F828" s="177"/>
      <c r="G828" s="178" t="n">
        <f aca="false">SUM(G826:G827)</f>
        <v>5.81</v>
      </c>
    </row>
    <row r="829" s="160" customFormat="true" ht="12.75" hidden="false" customHeight="false" outlineLevel="0" collapsed="false">
      <c r="A829" s="234"/>
      <c r="B829" s="224"/>
      <c r="C829" s="225"/>
      <c r="D829" s="225"/>
      <c r="E829" s="225"/>
      <c r="F829" s="225"/>
      <c r="G829" s="226"/>
    </row>
    <row r="830" s="160" customFormat="true" ht="12.75" hidden="false" customHeight="true" outlineLevel="0" collapsed="false">
      <c r="A830" s="134" t="s">
        <v>300</v>
      </c>
      <c r="B830" s="169" t="s">
        <v>655</v>
      </c>
      <c r="C830" s="170" t="s">
        <v>301</v>
      </c>
      <c r="D830" s="170"/>
      <c r="E830" s="170"/>
      <c r="F830" s="170"/>
      <c r="G830" s="170"/>
    </row>
    <row r="831" s="160" customFormat="true" ht="12.75" hidden="false" customHeight="false" outlineLevel="0" collapsed="false">
      <c r="A831" s="134"/>
      <c r="B831" s="171" t="s">
        <v>519</v>
      </c>
      <c r="C831" s="172" t="s">
        <v>3</v>
      </c>
      <c r="D831" s="173" t="s">
        <v>520</v>
      </c>
      <c r="E831" s="173" t="s">
        <v>450</v>
      </c>
      <c r="F831" s="146" t="s">
        <v>451</v>
      </c>
      <c r="G831" s="146" t="s">
        <v>452</v>
      </c>
    </row>
    <row r="832" s="160" customFormat="true" ht="12.75" hidden="false" customHeight="false" outlineLevel="0" collapsed="false">
      <c r="A832" s="134"/>
      <c r="B832" s="54" t="n">
        <v>333</v>
      </c>
      <c r="C832" s="107" t="s">
        <v>631</v>
      </c>
      <c r="D832" s="53" t="s">
        <v>337</v>
      </c>
      <c r="E832" s="205" t="n">
        <v>0.09</v>
      </c>
      <c r="F832" s="176" t="n">
        <v>10.26</v>
      </c>
      <c r="G832" s="175" t="n">
        <f aca="false">ROUND(F832*E832,2)</f>
        <v>0.92</v>
      </c>
    </row>
    <row r="833" s="160" customFormat="true" ht="12.75" hidden="false" customHeight="false" outlineLevel="0" collapsed="false">
      <c r="A833" s="134"/>
      <c r="B833" s="54" t="n">
        <v>88262</v>
      </c>
      <c r="C833" s="107" t="s">
        <v>632</v>
      </c>
      <c r="D833" s="53" t="s">
        <v>18</v>
      </c>
      <c r="E833" s="205" t="n">
        <v>0.3</v>
      </c>
      <c r="F833" s="176" t="n">
        <v>16.97</v>
      </c>
      <c r="G833" s="175" t="n">
        <f aca="false">ROUND(F833*E833,2)</f>
        <v>5.09</v>
      </c>
    </row>
    <row r="834" s="160" customFormat="true" ht="12.75" hidden="false" customHeight="false" outlineLevel="0" collapsed="false">
      <c r="A834" s="134"/>
      <c r="B834" s="54" t="n">
        <v>88316</v>
      </c>
      <c r="C834" s="107" t="s">
        <v>526</v>
      </c>
      <c r="D834" s="53" t="s">
        <v>18</v>
      </c>
      <c r="E834" s="205" t="n">
        <v>0.3</v>
      </c>
      <c r="F834" s="176" t="n">
        <v>12.23</v>
      </c>
      <c r="G834" s="175" t="n">
        <f aca="false">ROUND(F834*E834,2)</f>
        <v>3.67</v>
      </c>
    </row>
    <row r="835" s="160" customFormat="true" ht="12.75" hidden="false" customHeight="true" outlineLevel="0" collapsed="false">
      <c r="A835" s="134"/>
      <c r="B835" s="177" t="s">
        <v>458</v>
      </c>
      <c r="C835" s="177"/>
      <c r="D835" s="177"/>
      <c r="E835" s="177"/>
      <c r="F835" s="177"/>
      <c r="G835" s="178" t="n">
        <f aca="false">SUM(G832:G834)</f>
        <v>9.68</v>
      </c>
    </row>
    <row r="836" s="160" customFormat="true" ht="12.75" hidden="false" customHeight="false" outlineLevel="0" collapsed="false">
      <c r="A836" s="234"/>
      <c r="B836" s="224"/>
      <c r="C836" s="225"/>
      <c r="D836" s="225"/>
      <c r="E836" s="225"/>
      <c r="F836" s="225"/>
      <c r="G836" s="226"/>
    </row>
    <row r="837" s="160" customFormat="true" ht="12.75" hidden="false" customHeight="true" outlineLevel="0" collapsed="false">
      <c r="A837" s="228" t="s">
        <v>302</v>
      </c>
      <c r="B837" s="233" t="s">
        <v>303</v>
      </c>
      <c r="C837" s="233"/>
      <c r="D837" s="233"/>
      <c r="E837" s="233"/>
      <c r="F837" s="233"/>
      <c r="G837" s="233"/>
    </row>
    <row r="838" s="160" customFormat="true" ht="12.75" hidden="false" customHeight="true" outlineLevel="0" collapsed="false">
      <c r="A838" s="134" t="s">
        <v>304</v>
      </c>
      <c r="B838" s="169" t="s">
        <v>656</v>
      </c>
      <c r="C838" s="170" t="s">
        <v>306</v>
      </c>
      <c r="D838" s="170"/>
      <c r="E838" s="170"/>
      <c r="F838" s="170"/>
      <c r="G838" s="170"/>
    </row>
    <row r="839" s="160" customFormat="true" ht="12.75" hidden="false" customHeight="false" outlineLevel="0" collapsed="false">
      <c r="A839" s="134"/>
      <c r="B839" s="171" t="s">
        <v>519</v>
      </c>
      <c r="C839" s="172" t="s">
        <v>3</v>
      </c>
      <c r="D839" s="173" t="s">
        <v>520</v>
      </c>
      <c r="E839" s="173" t="s">
        <v>450</v>
      </c>
      <c r="F839" s="146" t="s">
        <v>451</v>
      </c>
      <c r="G839" s="146" t="s">
        <v>452</v>
      </c>
    </row>
    <row r="840" s="160" customFormat="true" ht="12.75" hidden="false" customHeight="false" outlineLevel="0" collapsed="false">
      <c r="A840" s="134"/>
      <c r="B840" s="54" t="n">
        <v>3767</v>
      </c>
      <c r="C840" s="107" t="s">
        <v>657</v>
      </c>
      <c r="D840" s="53" t="s">
        <v>4</v>
      </c>
      <c r="E840" s="205" t="n">
        <v>0.4</v>
      </c>
      <c r="F840" s="176" t="n">
        <v>0.51</v>
      </c>
      <c r="G840" s="175" t="n">
        <f aca="false">ROUND(F840*E840,2)</f>
        <v>0.2</v>
      </c>
    </row>
    <row r="841" s="160" customFormat="true" ht="12.75" hidden="false" customHeight="false" outlineLevel="0" collapsed="false">
      <c r="A841" s="134"/>
      <c r="B841" s="54" t="n">
        <v>5318</v>
      </c>
      <c r="C841" s="107" t="s">
        <v>658</v>
      </c>
      <c r="D841" s="53" t="s">
        <v>634</v>
      </c>
      <c r="E841" s="205" t="n">
        <v>0.04</v>
      </c>
      <c r="F841" s="176" t="n">
        <v>11.1</v>
      </c>
      <c r="G841" s="175" t="n">
        <f aca="false">ROUND(F841*E841,2)</f>
        <v>0.44</v>
      </c>
    </row>
    <row r="842" s="160" customFormat="true" ht="12.75" hidden="false" customHeight="false" outlineLevel="0" collapsed="false">
      <c r="A842" s="134"/>
      <c r="B842" s="54" t="n">
        <v>7311</v>
      </c>
      <c r="C842" s="107" t="s">
        <v>659</v>
      </c>
      <c r="D842" s="53" t="s">
        <v>634</v>
      </c>
      <c r="E842" s="205" t="n">
        <v>0.16</v>
      </c>
      <c r="F842" s="176" t="n">
        <v>19.63</v>
      </c>
      <c r="G842" s="175" t="n">
        <f aca="false">ROUND(F842*E842,2)</f>
        <v>3.14</v>
      </c>
    </row>
    <row r="843" s="160" customFormat="true" ht="12.75" hidden="false" customHeight="false" outlineLevel="0" collapsed="false">
      <c r="A843" s="134"/>
      <c r="B843" s="54" t="n">
        <v>88310</v>
      </c>
      <c r="C843" s="107" t="s">
        <v>635</v>
      </c>
      <c r="D843" s="53" t="s">
        <v>18</v>
      </c>
      <c r="E843" s="205" t="n">
        <v>0.4</v>
      </c>
      <c r="F843" s="176" t="n">
        <v>17.01</v>
      </c>
      <c r="G843" s="175" t="n">
        <f aca="false">ROUND(F843*E843,2)</f>
        <v>6.8</v>
      </c>
    </row>
    <row r="844" s="160" customFormat="true" ht="12.75" hidden="false" customHeight="false" outlineLevel="0" collapsed="false">
      <c r="A844" s="134"/>
      <c r="B844" s="54" t="n">
        <v>88316</v>
      </c>
      <c r="C844" s="107" t="s">
        <v>526</v>
      </c>
      <c r="D844" s="53" t="s">
        <v>18</v>
      </c>
      <c r="E844" s="205" t="n">
        <v>0.2</v>
      </c>
      <c r="F844" s="176" t="n">
        <v>12.23</v>
      </c>
      <c r="G844" s="175" t="n">
        <f aca="false">ROUND(F844*E844,2)</f>
        <v>2.45</v>
      </c>
    </row>
    <row r="845" s="160" customFormat="true" ht="12.75" hidden="false" customHeight="true" outlineLevel="0" collapsed="false">
      <c r="A845" s="134"/>
      <c r="B845" s="177" t="s">
        <v>458</v>
      </c>
      <c r="C845" s="177"/>
      <c r="D845" s="177"/>
      <c r="E845" s="177"/>
      <c r="F845" s="177"/>
      <c r="G845" s="178" t="n">
        <f aca="false">SUM(G840:G844)</f>
        <v>13.03</v>
      </c>
    </row>
    <row r="846" s="160" customFormat="true" ht="12.75" hidden="false" customHeight="false" outlineLevel="0" collapsed="false">
      <c r="A846" s="234"/>
      <c r="B846" s="224"/>
      <c r="C846" s="225"/>
      <c r="D846" s="225"/>
      <c r="E846" s="225"/>
      <c r="F846" s="225"/>
      <c r="G846" s="226"/>
    </row>
    <row r="847" s="160" customFormat="true" ht="12.75" hidden="false" customHeight="true" outlineLevel="0" collapsed="false">
      <c r="A847" s="134" t="n">
        <v>7</v>
      </c>
      <c r="B847" s="134" t="s">
        <v>660</v>
      </c>
      <c r="C847" s="134"/>
      <c r="D847" s="134"/>
      <c r="E847" s="134"/>
      <c r="F847" s="134"/>
      <c r="G847" s="134"/>
    </row>
    <row r="848" s="160" customFormat="true" ht="25.5" hidden="false" customHeight="true" outlineLevel="0" collapsed="false">
      <c r="A848" s="134" t="s">
        <v>309</v>
      </c>
      <c r="B848" s="169" t="n">
        <v>94579</v>
      </c>
      <c r="C848" s="170" t="s">
        <v>661</v>
      </c>
      <c r="D848" s="170"/>
      <c r="E848" s="170"/>
      <c r="F848" s="170"/>
      <c r="G848" s="170"/>
    </row>
    <row r="849" s="160" customFormat="true" ht="12.75" hidden="false" customHeight="false" outlineLevel="0" collapsed="false">
      <c r="A849" s="134"/>
      <c r="B849" s="171" t="s">
        <v>519</v>
      </c>
      <c r="C849" s="172" t="s">
        <v>3</v>
      </c>
      <c r="D849" s="173" t="s">
        <v>520</v>
      </c>
      <c r="E849" s="173" t="s">
        <v>450</v>
      </c>
      <c r="F849" s="146" t="s">
        <v>451</v>
      </c>
      <c r="G849" s="146" t="s">
        <v>452</v>
      </c>
    </row>
    <row r="850" s="160" customFormat="true" ht="25.5" hidden="false" customHeight="false" outlineLevel="0" collapsed="false">
      <c r="A850" s="134"/>
      <c r="B850" s="54" t="n">
        <v>142</v>
      </c>
      <c r="C850" s="107" t="s">
        <v>566</v>
      </c>
      <c r="D850" s="53" t="s">
        <v>567</v>
      </c>
      <c r="E850" s="161" t="n">
        <v>0.2677</v>
      </c>
      <c r="F850" s="176" t="n">
        <v>28.69</v>
      </c>
      <c r="G850" s="175" t="n">
        <f aca="false">ROUND(F850*E850,2)</f>
        <v>7.68</v>
      </c>
    </row>
    <row r="851" s="160" customFormat="true" ht="25.5" hidden="false" customHeight="false" outlineLevel="0" collapsed="false">
      <c r="A851" s="134"/>
      <c r="B851" s="54" t="n">
        <v>11950</v>
      </c>
      <c r="C851" s="107" t="s">
        <v>624</v>
      </c>
      <c r="D851" s="53" t="s">
        <v>4</v>
      </c>
      <c r="E851" s="205" t="n">
        <v>7.3</v>
      </c>
      <c r="F851" s="176" t="n">
        <v>0.1</v>
      </c>
      <c r="G851" s="175" t="n">
        <f aca="false">ROUND(F851*E851,2)</f>
        <v>0.73</v>
      </c>
    </row>
    <row r="852" s="160" customFormat="true" ht="25.5" hidden="false" customHeight="false" outlineLevel="0" collapsed="false">
      <c r="A852" s="134"/>
      <c r="B852" s="54" t="n">
        <v>34364</v>
      </c>
      <c r="C852" s="107" t="s">
        <v>662</v>
      </c>
      <c r="D852" s="53" t="s">
        <v>4</v>
      </c>
      <c r="E852" s="205" t="n">
        <v>0.556</v>
      </c>
      <c r="F852" s="176" t="n">
        <v>644.89</v>
      </c>
      <c r="G852" s="175" t="n">
        <f aca="false">ROUND(F852*E852,2)</f>
        <v>358.56</v>
      </c>
    </row>
    <row r="853" s="160" customFormat="true" ht="12.75" hidden="false" customHeight="false" outlineLevel="0" collapsed="false">
      <c r="A853" s="134"/>
      <c r="B853" s="54" t="n">
        <v>88309</v>
      </c>
      <c r="C853" s="107" t="s">
        <v>552</v>
      </c>
      <c r="D853" s="53" t="s">
        <v>18</v>
      </c>
      <c r="E853" s="205" t="n">
        <v>1.311</v>
      </c>
      <c r="F853" s="176" t="n">
        <v>17.08</v>
      </c>
      <c r="G853" s="175" t="n">
        <f aca="false">ROUND(F853*E853,2)</f>
        <v>22.39</v>
      </c>
    </row>
    <row r="854" s="160" customFormat="true" ht="12.75" hidden="false" customHeight="false" outlineLevel="0" collapsed="false">
      <c r="A854" s="134"/>
      <c r="B854" s="54" t="n">
        <v>88316</v>
      </c>
      <c r="C854" s="107" t="s">
        <v>526</v>
      </c>
      <c r="D854" s="53" t="s">
        <v>18</v>
      </c>
      <c r="E854" s="205" t="n">
        <v>0.656</v>
      </c>
      <c r="F854" s="176" t="n">
        <v>12.23</v>
      </c>
      <c r="G854" s="175" t="n">
        <f aca="false">ROUND(F854*E854,2)</f>
        <v>8.02</v>
      </c>
    </row>
    <row r="855" s="160" customFormat="true" ht="12.75" hidden="false" customHeight="true" outlineLevel="0" collapsed="false">
      <c r="A855" s="134"/>
      <c r="B855" s="177" t="s">
        <v>458</v>
      </c>
      <c r="C855" s="177"/>
      <c r="D855" s="177"/>
      <c r="E855" s="177"/>
      <c r="F855" s="177"/>
      <c r="G855" s="178" t="n">
        <f aca="false">SUM(G850:G854)</f>
        <v>397.38</v>
      </c>
    </row>
    <row r="856" s="160" customFormat="true" ht="12.75" hidden="false" customHeight="false" outlineLevel="0" collapsed="false">
      <c r="A856" s="234"/>
      <c r="B856" s="224"/>
      <c r="C856" s="225"/>
      <c r="D856" s="225"/>
      <c r="E856" s="225"/>
      <c r="F856" s="225"/>
      <c r="G856" s="226"/>
    </row>
    <row r="857" s="160" customFormat="true" ht="12.75" hidden="false" customHeight="true" outlineLevel="0" collapsed="false">
      <c r="A857" s="134" t="n">
        <v>8</v>
      </c>
      <c r="B857" s="134" t="s">
        <v>313</v>
      </c>
      <c r="C857" s="134"/>
      <c r="D857" s="134"/>
      <c r="E857" s="134"/>
      <c r="F857" s="134"/>
      <c r="G857" s="134"/>
    </row>
    <row r="858" s="160" customFormat="true" ht="12.75" hidden="false" customHeight="true" outlineLevel="0" collapsed="false">
      <c r="A858" s="228" t="s">
        <v>314</v>
      </c>
      <c r="B858" s="229" t="s">
        <v>315</v>
      </c>
      <c r="C858" s="229"/>
      <c r="D858" s="230"/>
      <c r="E858" s="230"/>
      <c r="F858" s="230"/>
      <c r="G858" s="231"/>
    </row>
    <row r="859" s="160" customFormat="true" ht="27.75" hidden="false" customHeight="true" outlineLevel="0" collapsed="false">
      <c r="A859" s="134" t="s">
        <v>316</v>
      </c>
      <c r="B859" s="169" t="n">
        <v>87478</v>
      </c>
      <c r="C859" s="170" t="s">
        <v>318</v>
      </c>
      <c r="D859" s="170"/>
      <c r="E859" s="170"/>
      <c r="F859" s="170"/>
      <c r="G859" s="170"/>
    </row>
    <row r="860" s="160" customFormat="true" ht="12.75" hidden="false" customHeight="false" outlineLevel="0" collapsed="false">
      <c r="A860" s="134"/>
      <c r="B860" s="171" t="s">
        <v>519</v>
      </c>
      <c r="C860" s="172" t="s">
        <v>3</v>
      </c>
      <c r="D860" s="173" t="s">
        <v>520</v>
      </c>
      <c r="E860" s="173" t="s">
        <v>450</v>
      </c>
      <c r="F860" s="146" t="s">
        <v>451</v>
      </c>
      <c r="G860" s="146" t="s">
        <v>452</v>
      </c>
    </row>
    <row r="861" s="160" customFormat="true" ht="25.5" hidden="false" customHeight="false" outlineLevel="0" collapsed="false">
      <c r="A861" s="134"/>
      <c r="B861" s="54" t="n">
        <v>34557</v>
      </c>
      <c r="C861" s="107" t="s">
        <v>663</v>
      </c>
      <c r="D861" s="53" t="s">
        <v>43</v>
      </c>
      <c r="E861" s="161" t="n">
        <v>0.42</v>
      </c>
      <c r="F861" s="176" t="n">
        <v>1.32</v>
      </c>
      <c r="G861" s="175" t="n">
        <f aca="false">ROUND(F861*E861,2)</f>
        <v>0.55</v>
      </c>
    </row>
    <row r="862" s="160" customFormat="true" ht="12.75" hidden="false" customHeight="false" outlineLevel="0" collapsed="false">
      <c r="A862" s="134"/>
      <c r="B862" s="54" t="n">
        <v>37395</v>
      </c>
      <c r="C862" s="107" t="s">
        <v>664</v>
      </c>
      <c r="D862" s="53" t="s">
        <v>665</v>
      </c>
      <c r="E862" s="161" t="n">
        <v>0.005</v>
      </c>
      <c r="F862" s="176" t="n">
        <v>39.73</v>
      </c>
      <c r="G862" s="175" t="n">
        <f aca="false">ROUND(F862*E862,2)</f>
        <v>0.2</v>
      </c>
    </row>
    <row r="863" s="160" customFormat="true" ht="25.5" hidden="false" customHeight="false" outlineLevel="0" collapsed="false">
      <c r="A863" s="134"/>
      <c r="B863" s="54" t="n">
        <v>37592</v>
      </c>
      <c r="C863" s="107" t="s">
        <v>666</v>
      </c>
      <c r="D863" s="53" t="s">
        <v>4</v>
      </c>
      <c r="E863" s="161" t="n">
        <v>13.35</v>
      </c>
      <c r="F863" s="176" t="n">
        <v>1.05</v>
      </c>
      <c r="G863" s="175" t="n">
        <f aca="false">ROUND(F863*E863,2)</f>
        <v>14.02</v>
      </c>
    </row>
    <row r="864" s="160" customFormat="true" ht="38.25" hidden="false" customHeight="false" outlineLevel="0" collapsed="false">
      <c r="A864" s="134"/>
      <c r="B864" s="54" t="n">
        <v>87369</v>
      </c>
      <c r="C864" s="107" t="s">
        <v>667</v>
      </c>
      <c r="D864" s="53" t="s">
        <v>58</v>
      </c>
      <c r="E864" s="161" t="n">
        <v>0.0104</v>
      </c>
      <c r="F864" s="176" t="n">
        <v>394.7</v>
      </c>
      <c r="G864" s="175" t="n">
        <f aca="false">ROUND(F864*E864,2)</f>
        <v>4.1</v>
      </c>
    </row>
    <row r="865" s="160" customFormat="true" ht="12.75" hidden="false" customHeight="false" outlineLevel="0" collapsed="false">
      <c r="A865" s="134"/>
      <c r="B865" s="54" t="n">
        <v>88309</v>
      </c>
      <c r="C865" s="107" t="s">
        <v>552</v>
      </c>
      <c r="D865" s="53" t="s">
        <v>18</v>
      </c>
      <c r="E865" s="161" t="n">
        <v>0.48</v>
      </c>
      <c r="F865" s="176" t="n">
        <v>17.08</v>
      </c>
      <c r="G865" s="175" t="n">
        <f aca="false">ROUND(F865*E865,2)</f>
        <v>8.2</v>
      </c>
    </row>
    <row r="866" s="160" customFormat="true" ht="12.75" hidden="false" customHeight="false" outlineLevel="0" collapsed="false">
      <c r="A866" s="134"/>
      <c r="B866" s="54" t="n">
        <v>88316</v>
      </c>
      <c r="C866" s="107" t="s">
        <v>526</v>
      </c>
      <c r="D866" s="53" t="s">
        <v>18</v>
      </c>
      <c r="E866" s="161" t="n">
        <v>0.24</v>
      </c>
      <c r="F866" s="176" t="n">
        <v>12.23</v>
      </c>
      <c r="G866" s="175" t="n">
        <f aca="false">ROUND(F866*E866,2)</f>
        <v>2.94</v>
      </c>
    </row>
    <row r="867" s="160" customFormat="true" ht="12.75" hidden="false" customHeight="true" outlineLevel="0" collapsed="false">
      <c r="A867" s="134"/>
      <c r="B867" s="177" t="s">
        <v>458</v>
      </c>
      <c r="C867" s="177"/>
      <c r="D867" s="177"/>
      <c r="E867" s="177"/>
      <c r="F867" s="177"/>
      <c r="G867" s="178" t="n">
        <f aca="false">SUM(G861:G866)</f>
        <v>30.01</v>
      </c>
    </row>
    <row r="868" s="160" customFormat="true" ht="12.75" hidden="false" customHeight="false" outlineLevel="0" collapsed="false">
      <c r="A868" s="234"/>
      <c r="B868" s="224"/>
      <c r="C868" s="225"/>
      <c r="D868" s="225"/>
      <c r="E868" s="225"/>
      <c r="F868" s="225"/>
      <c r="G868" s="226"/>
    </row>
    <row r="869" s="160" customFormat="true" ht="27" hidden="false" customHeight="true" outlineLevel="0" collapsed="false">
      <c r="A869" s="134" t="s">
        <v>319</v>
      </c>
      <c r="B869" s="169" t="n">
        <v>87894</v>
      </c>
      <c r="C869" s="170" t="s">
        <v>668</v>
      </c>
      <c r="D869" s="170"/>
      <c r="E869" s="170"/>
      <c r="F869" s="170"/>
      <c r="G869" s="170"/>
    </row>
    <row r="870" s="160" customFormat="true" ht="12.75" hidden="false" customHeight="false" outlineLevel="0" collapsed="false">
      <c r="A870" s="134"/>
      <c r="B870" s="171" t="s">
        <v>519</v>
      </c>
      <c r="C870" s="172" t="s">
        <v>3</v>
      </c>
      <c r="D870" s="173" t="s">
        <v>520</v>
      </c>
      <c r="E870" s="173" t="s">
        <v>450</v>
      </c>
      <c r="F870" s="146" t="s">
        <v>451</v>
      </c>
      <c r="G870" s="146" t="s">
        <v>452</v>
      </c>
    </row>
    <row r="871" s="160" customFormat="true" ht="25.5" hidden="false" customHeight="false" outlineLevel="0" collapsed="false">
      <c r="A871" s="134"/>
      <c r="B871" s="54" t="n">
        <v>87313</v>
      </c>
      <c r="C871" s="107" t="s">
        <v>669</v>
      </c>
      <c r="D871" s="53" t="s">
        <v>58</v>
      </c>
      <c r="E871" s="161" t="n">
        <v>0.0042</v>
      </c>
      <c r="F871" s="176" t="n">
        <v>285.31</v>
      </c>
      <c r="G871" s="175" t="n">
        <f aca="false">ROUND(F871*E871,2)</f>
        <v>1.2</v>
      </c>
    </row>
    <row r="872" s="160" customFormat="true" ht="12.75" hidden="false" customHeight="false" outlineLevel="0" collapsed="false">
      <c r="A872" s="134"/>
      <c r="B872" s="54" t="n">
        <v>88309</v>
      </c>
      <c r="C872" s="107" t="s">
        <v>552</v>
      </c>
      <c r="D872" s="53" t="s">
        <v>18</v>
      </c>
      <c r="E872" s="161" t="n">
        <v>0.124</v>
      </c>
      <c r="F872" s="176" t="n">
        <v>17.08</v>
      </c>
      <c r="G872" s="175" t="n">
        <f aca="false">ROUND(F872*E872,2)</f>
        <v>2.12</v>
      </c>
    </row>
    <row r="873" s="160" customFormat="true" ht="12.75" hidden="false" customHeight="false" outlineLevel="0" collapsed="false">
      <c r="A873" s="134"/>
      <c r="B873" s="54" t="n">
        <v>88316</v>
      </c>
      <c r="C873" s="107" t="s">
        <v>526</v>
      </c>
      <c r="D873" s="53" t="s">
        <v>18</v>
      </c>
      <c r="E873" s="161" t="n">
        <v>0.062</v>
      </c>
      <c r="F873" s="176" t="n">
        <v>12.23</v>
      </c>
      <c r="G873" s="175" t="n">
        <f aca="false">ROUND(F873*E873,2)</f>
        <v>0.76</v>
      </c>
    </row>
    <row r="874" s="160" customFormat="true" ht="12.75" hidden="false" customHeight="true" outlineLevel="0" collapsed="false">
      <c r="A874" s="134"/>
      <c r="B874" s="177" t="s">
        <v>458</v>
      </c>
      <c r="C874" s="177"/>
      <c r="D874" s="177"/>
      <c r="E874" s="177"/>
      <c r="F874" s="177"/>
      <c r="G874" s="178" t="n">
        <f aca="false">SUM(G871:G873)</f>
        <v>4.08</v>
      </c>
    </row>
    <row r="875" s="160" customFormat="true" ht="12.75" hidden="false" customHeight="false" outlineLevel="0" collapsed="false">
      <c r="A875" s="234"/>
      <c r="B875" s="224"/>
      <c r="C875" s="225"/>
      <c r="D875" s="225"/>
      <c r="E875" s="225"/>
      <c r="F875" s="225"/>
      <c r="G875" s="226"/>
    </row>
    <row r="876" s="160" customFormat="true" ht="26.25" hidden="false" customHeight="true" outlineLevel="0" collapsed="false">
      <c r="A876" s="134" t="s">
        <v>322</v>
      </c>
      <c r="B876" s="169" t="n">
        <v>87792</v>
      </c>
      <c r="C876" s="170" t="s">
        <v>324</v>
      </c>
      <c r="D876" s="170"/>
      <c r="E876" s="170"/>
      <c r="F876" s="170"/>
      <c r="G876" s="170"/>
    </row>
    <row r="877" s="160" customFormat="true" ht="12.75" hidden="false" customHeight="false" outlineLevel="0" collapsed="false">
      <c r="A877" s="134"/>
      <c r="B877" s="171" t="s">
        <v>519</v>
      </c>
      <c r="C877" s="172" t="s">
        <v>3</v>
      </c>
      <c r="D877" s="173" t="s">
        <v>520</v>
      </c>
      <c r="E877" s="173" t="s">
        <v>450</v>
      </c>
      <c r="F877" s="146" t="s">
        <v>451</v>
      </c>
      <c r="G877" s="146" t="s">
        <v>452</v>
      </c>
    </row>
    <row r="878" s="160" customFormat="true" ht="25.5" hidden="false" customHeight="false" outlineLevel="0" collapsed="false">
      <c r="A878" s="134"/>
      <c r="B878" s="54" t="n">
        <v>37411</v>
      </c>
      <c r="C878" s="107" t="s">
        <v>670</v>
      </c>
      <c r="D878" s="53" t="s">
        <v>478</v>
      </c>
      <c r="E878" s="161" t="n">
        <v>0.1581</v>
      </c>
      <c r="F878" s="176" t="n">
        <v>10.55</v>
      </c>
      <c r="G878" s="175" t="n">
        <f aca="false">ROUND(F878*E878,2)</f>
        <v>1.67</v>
      </c>
    </row>
    <row r="879" s="160" customFormat="true" ht="38.25" hidden="false" customHeight="false" outlineLevel="0" collapsed="false">
      <c r="A879" s="134"/>
      <c r="B879" s="54" t="n">
        <v>87292</v>
      </c>
      <c r="C879" s="107" t="s">
        <v>671</v>
      </c>
      <c r="D879" s="53" t="s">
        <v>58</v>
      </c>
      <c r="E879" s="161" t="n">
        <v>0.0293</v>
      </c>
      <c r="F879" s="176" t="n">
        <v>328.7</v>
      </c>
      <c r="G879" s="175" t="n">
        <f aca="false">ROUND(F879*E879,2)</f>
        <v>9.63</v>
      </c>
    </row>
    <row r="880" s="160" customFormat="true" ht="12.75" hidden="false" customHeight="false" outlineLevel="0" collapsed="false">
      <c r="A880" s="134"/>
      <c r="B880" s="54" t="n">
        <v>88309</v>
      </c>
      <c r="C880" s="107" t="s">
        <v>552</v>
      </c>
      <c r="D880" s="53" t="s">
        <v>18</v>
      </c>
      <c r="E880" s="161" t="n">
        <v>0.4</v>
      </c>
      <c r="F880" s="176" t="n">
        <v>17.08</v>
      </c>
      <c r="G880" s="175" t="n">
        <f aca="false">ROUND(F880*E880,2)</f>
        <v>6.83</v>
      </c>
    </row>
    <row r="881" s="160" customFormat="true" ht="12.75" hidden="false" customHeight="false" outlineLevel="0" collapsed="false">
      <c r="A881" s="134"/>
      <c r="B881" s="54" t="n">
        <v>88316</v>
      </c>
      <c r="C881" s="107" t="s">
        <v>526</v>
      </c>
      <c r="D881" s="53" t="s">
        <v>18</v>
      </c>
      <c r="E881" s="161" t="n">
        <v>0.4</v>
      </c>
      <c r="F881" s="176" t="n">
        <v>12.23</v>
      </c>
      <c r="G881" s="175" t="n">
        <f aca="false">ROUND(F881*E881,2)</f>
        <v>4.89</v>
      </c>
    </row>
    <row r="882" s="160" customFormat="true" ht="12.75" hidden="false" customHeight="true" outlineLevel="0" collapsed="false">
      <c r="A882" s="134"/>
      <c r="B882" s="177" t="s">
        <v>458</v>
      </c>
      <c r="C882" s="177"/>
      <c r="D882" s="177"/>
      <c r="E882" s="177"/>
      <c r="F882" s="177"/>
      <c r="G882" s="178" t="n">
        <f aca="false">SUM(G878:G881)</f>
        <v>23.02</v>
      </c>
    </row>
    <row r="883" s="160" customFormat="true" ht="12.75" hidden="false" customHeight="false" outlineLevel="0" collapsed="false">
      <c r="A883" s="234"/>
      <c r="B883" s="224"/>
      <c r="C883" s="225"/>
      <c r="D883" s="225"/>
      <c r="E883" s="225"/>
      <c r="F883" s="225"/>
      <c r="G883" s="226"/>
    </row>
    <row r="884" s="160" customFormat="true" ht="12.75" hidden="false" customHeight="true" outlineLevel="0" collapsed="false">
      <c r="A884" s="134" t="s">
        <v>325</v>
      </c>
      <c r="B884" s="169" t="n">
        <v>88485</v>
      </c>
      <c r="C884" s="170" t="s">
        <v>672</v>
      </c>
      <c r="D884" s="170"/>
      <c r="E884" s="170"/>
      <c r="F884" s="170"/>
      <c r="G884" s="170"/>
    </row>
    <row r="885" s="160" customFormat="true" ht="12.75" hidden="false" customHeight="false" outlineLevel="0" collapsed="false">
      <c r="A885" s="134"/>
      <c r="B885" s="171" t="s">
        <v>519</v>
      </c>
      <c r="C885" s="172" t="s">
        <v>3</v>
      </c>
      <c r="D885" s="173" t="s">
        <v>520</v>
      </c>
      <c r="E885" s="173" t="s">
        <v>450</v>
      </c>
      <c r="F885" s="146" t="s">
        <v>451</v>
      </c>
      <c r="G885" s="146" t="s">
        <v>452</v>
      </c>
    </row>
    <row r="886" s="160" customFormat="true" ht="12.75" hidden="false" customHeight="false" outlineLevel="0" collapsed="false">
      <c r="A886" s="134"/>
      <c r="B886" s="54" t="n">
        <v>6085</v>
      </c>
      <c r="C886" s="107" t="s">
        <v>673</v>
      </c>
      <c r="D886" s="53" t="s">
        <v>634</v>
      </c>
      <c r="E886" s="205" t="n">
        <v>0.16</v>
      </c>
      <c r="F886" s="176" t="n">
        <v>5.92</v>
      </c>
      <c r="G886" s="175" t="n">
        <f aca="false">ROUND(F886*E886,2)</f>
        <v>0.95</v>
      </c>
    </row>
    <row r="887" s="160" customFormat="true" ht="12.75" hidden="false" customHeight="false" outlineLevel="0" collapsed="false">
      <c r="A887" s="134"/>
      <c r="B887" s="54" t="n">
        <v>88310</v>
      </c>
      <c r="C887" s="107" t="s">
        <v>635</v>
      </c>
      <c r="D887" s="53" t="s">
        <v>18</v>
      </c>
      <c r="E887" s="205" t="n">
        <v>0.039</v>
      </c>
      <c r="F887" s="176" t="n">
        <v>17.01</v>
      </c>
      <c r="G887" s="175" t="n">
        <f aca="false">ROUND(F887*E887,2)</f>
        <v>0.66</v>
      </c>
    </row>
    <row r="888" s="160" customFormat="true" ht="12.75" hidden="false" customHeight="false" outlineLevel="0" collapsed="false">
      <c r="A888" s="134"/>
      <c r="B888" s="54" t="n">
        <v>88316</v>
      </c>
      <c r="C888" s="107" t="s">
        <v>526</v>
      </c>
      <c r="D888" s="53" t="s">
        <v>18</v>
      </c>
      <c r="E888" s="205" t="n">
        <v>0.014</v>
      </c>
      <c r="F888" s="176" t="n">
        <v>12.23</v>
      </c>
      <c r="G888" s="175" t="n">
        <f aca="false">ROUND(F888*E888,2)</f>
        <v>0.17</v>
      </c>
    </row>
    <row r="889" s="160" customFormat="true" ht="12.75" hidden="false" customHeight="true" outlineLevel="0" collapsed="false">
      <c r="A889" s="134"/>
      <c r="B889" s="177" t="s">
        <v>458</v>
      </c>
      <c r="C889" s="177"/>
      <c r="D889" s="177"/>
      <c r="E889" s="177"/>
      <c r="F889" s="177"/>
      <c r="G889" s="178" t="n">
        <f aca="false">SUM(G886:G888)</f>
        <v>1.78</v>
      </c>
    </row>
    <row r="890" s="160" customFormat="true" ht="12.75" hidden="false" customHeight="false" outlineLevel="0" collapsed="false">
      <c r="A890" s="234"/>
      <c r="B890" s="224"/>
      <c r="C890" s="225"/>
      <c r="D890" s="225"/>
      <c r="E890" s="225"/>
      <c r="F890" s="225"/>
      <c r="G890" s="226"/>
    </row>
    <row r="891" s="160" customFormat="true" ht="12.75" hidden="false" customHeight="true" outlineLevel="0" collapsed="false">
      <c r="A891" s="134" t="s">
        <v>328</v>
      </c>
      <c r="B891" s="169" t="n">
        <v>88423</v>
      </c>
      <c r="C891" s="170" t="s">
        <v>330</v>
      </c>
      <c r="D891" s="170"/>
      <c r="E891" s="170"/>
      <c r="F891" s="170"/>
      <c r="G891" s="170"/>
    </row>
    <row r="892" s="160" customFormat="true" ht="12.75" hidden="false" customHeight="false" outlineLevel="0" collapsed="false">
      <c r="A892" s="134"/>
      <c r="B892" s="171" t="s">
        <v>519</v>
      </c>
      <c r="C892" s="172" t="s">
        <v>3</v>
      </c>
      <c r="D892" s="173" t="s">
        <v>520</v>
      </c>
      <c r="E892" s="173" t="s">
        <v>450</v>
      </c>
      <c r="F892" s="146" t="s">
        <v>451</v>
      </c>
      <c r="G892" s="146" t="s">
        <v>452</v>
      </c>
    </row>
    <row r="893" s="160" customFormat="true" ht="12.75" hidden="false" customHeight="false" outlineLevel="0" collapsed="false">
      <c r="A893" s="134"/>
      <c r="B893" s="54" t="n">
        <v>38877</v>
      </c>
      <c r="C893" s="107" t="s">
        <v>674</v>
      </c>
      <c r="D893" s="53" t="s">
        <v>337</v>
      </c>
      <c r="E893" s="205" t="n">
        <v>1.938</v>
      </c>
      <c r="F893" s="176" t="n">
        <v>4.21</v>
      </c>
      <c r="G893" s="175" t="n">
        <f aca="false">ROUND(F893*E893,2)</f>
        <v>8.16</v>
      </c>
    </row>
    <row r="894" s="160" customFormat="true" ht="12.75" hidden="false" customHeight="false" outlineLevel="0" collapsed="false">
      <c r="A894" s="134"/>
      <c r="B894" s="54" t="n">
        <v>88310</v>
      </c>
      <c r="C894" s="107" t="s">
        <v>635</v>
      </c>
      <c r="D894" s="53" t="s">
        <v>18</v>
      </c>
      <c r="E894" s="205" t="n">
        <v>0.176</v>
      </c>
      <c r="F894" s="176" t="n">
        <v>17.01</v>
      </c>
      <c r="G894" s="175" t="n">
        <f aca="false">ROUND(F894*E894,2)</f>
        <v>2.99</v>
      </c>
    </row>
    <row r="895" s="160" customFormat="true" ht="12.75" hidden="false" customHeight="false" outlineLevel="0" collapsed="false">
      <c r="A895" s="134"/>
      <c r="B895" s="54" t="n">
        <v>88316</v>
      </c>
      <c r="C895" s="107" t="s">
        <v>526</v>
      </c>
      <c r="D895" s="53" t="s">
        <v>18</v>
      </c>
      <c r="E895" s="205" t="n">
        <v>0.044</v>
      </c>
      <c r="F895" s="176" t="n">
        <v>12.23</v>
      </c>
      <c r="G895" s="175" t="n">
        <f aca="false">ROUND(F895*E895,2)</f>
        <v>0.54</v>
      </c>
    </row>
    <row r="896" s="160" customFormat="true" ht="12.75" hidden="false" customHeight="true" outlineLevel="0" collapsed="false">
      <c r="A896" s="134"/>
      <c r="B896" s="177" t="s">
        <v>458</v>
      </c>
      <c r="C896" s="177"/>
      <c r="D896" s="177"/>
      <c r="E896" s="177"/>
      <c r="F896" s="177"/>
      <c r="G896" s="178" t="n">
        <f aca="false">SUM(G893:G895)</f>
        <v>11.69</v>
      </c>
    </row>
    <row r="897" s="160" customFormat="true" ht="12.75" hidden="false" customHeight="false" outlineLevel="0" collapsed="false">
      <c r="A897" s="234"/>
      <c r="B897" s="224"/>
      <c r="C897" s="225"/>
      <c r="D897" s="225"/>
      <c r="E897" s="225"/>
      <c r="F897" s="225"/>
      <c r="G897" s="226"/>
    </row>
    <row r="898" s="160" customFormat="true" ht="27" hidden="false" customHeight="true" outlineLevel="0" collapsed="false">
      <c r="A898" s="134" t="s">
        <v>331</v>
      </c>
      <c r="B898" s="169" t="n">
        <v>92718</v>
      </c>
      <c r="C898" s="170" t="s">
        <v>675</v>
      </c>
      <c r="D898" s="170"/>
      <c r="E898" s="170"/>
      <c r="F898" s="170"/>
      <c r="G898" s="170"/>
    </row>
    <row r="899" s="160" customFormat="true" ht="12.75" hidden="false" customHeight="false" outlineLevel="0" collapsed="false">
      <c r="A899" s="134"/>
      <c r="B899" s="171" t="s">
        <v>519</v>
      </c>
      <c r="C899" s="172" t="s">
        <v>3</v>
      </c>
      <c r="D899" s="173" t="s">
        <v>520</v>
      </c>
      <c r="E899" s="173" t="s">
        <v>450</v>
      </c>
      <c r="F899" s="146" t="s">
        <v>451</v>
      </c>
      <c r="G899" s="146" t="s">
        <v>452</v>
      </c>
    </row>
    <row r="900" s="160" customFormat="true" ht="25.5" hidden="false" customHeight="false" outlineLevel="0" collapsed="false">
      <c r="A900" s="134"/>
      <c r="B900" s="54" t="n">
        <v>34493</v>
      </c>
      <c r="C900" s="107" t="s">
        <v>676</v>
      </c>
      <c r="D900" s="53" t="s">
        <v>58</v>
      </c>
      <c r="E900" s="205" t="n">
        <v>1.103</v>
      </c>
      <c r="F900" s="176" t="n">
        <v>223.24</v>
      </c>
      <c r="G900" s="175" t="n">
        <f aca="false">ROUND(F900*E900,2)</f>
        <v>246.23</v>
      </c>
    </row>
    <row r="901" s="160" customFormat="true" ht="12.75" hidden="false" customHeight="false" outlineLevel="0" collapsed="false">
      <c r="A901" s="134"/>
      <c r="B901" s="54" t="n">
        <v>88262</v>
      </c>
      <c r="C901" s="107" t="s">
        <v>494</v>
      </c>
      <c r="D901" s="53" t="s">
        <v>18</v>
      </c>
      <c r="E901" s="205" t="n">
        <v>1.846</v>
      </c>
      <c r="F901" s="176" t="n">
        <v>16.97</v>
      </c>
      <c r="G901" s="175" t="n">
        <f aca="false">ROUND(F901*E901,2)</f>
        <v>31.33</v>
      </c>
    </row>
    <row r="902" s="160" customFormat="true" ht="12.75" hidden="false" customHeight="false" outlineLevel="0" collapsed="false">
      <c r="A902" s="134"/>
      <c r="B902" s="54" t="n">
        <v>88309</v>
      </c>
      <c r="C902" s="107" t="s">
        <v>552</v>
      </c>
      <c r="D902" s="53" t="s">
        <v>18</v>
      </c>
      <c r="E902" s="205" t="n">
        <v>1.846</v>
      </c>
      <c r="F902" s="176" t="n">
        <v>17.08</v>
      </c>
      <c r="G902" s="175" t="n">
        <f aca="false">ROUND(F902*E902,2)</f>
        <v>31.53</v>
      </c>
    </row>
    <row r="903" s="160" customFormat="true" ht="12.75" hidden="false" customHeight="false" outlineLevel="0" collapsed="false">
      <c r="A903" s="134"/>
      <c r="B903" s="54" t="n">
        <v>88316</v>
      </c>
      <c r="C903" s="107" t="s">
        <v>526</v>
      </c>
      <c r="D903" s="53" t="s">
        <v>18</v>
      </c>
      <c r="E903" s="205" t="n">
        <v>5.538</v>
      </c>
      <c r="F903" s="176" t="n">
        <v>12.23</v>
      </c>
      <c r="G903" s="175" t="n">
        <f aca="false">ROUND(F903*E903,2)</f>
        <v>67.73</v>
      </c>
    </row>
    <row r="904" s="160" customFormat="true" ht="25.5" hidden="false" customHeight="false" outlineLevel="0" collapsed="false">
      <c r="A904" s="134"/>
      <c r="B904" s="54" t="n">
        <v>90586</v>
      </c>
      <c r="C904" s="107" t="s">
        <v>677</v>
      </c>
      <c r="D904" s="53" t="s">
        <v>544</v>
      </c>
      <c r="E904" s="205" t="n">
        <v>0.672</v>
      </c>
      <c r="F904" s="176" t="n">
        <v>1.1</v>
      </c>
      <c r="G904" s="175" t="n">
        <f aca="false">ROUND(F904*E904,2)</f>
        <v>0.74</v>
      </c>
    </row>
    <row r="905" s="160" customFormat="true" ht="25.5" hidden="false" customHeight="false" outlineLevel="0" collapsed="false">
      <c r="A905" s="134"/>
      <c r="B905" s="54" t="n">
        <v>90587</v>
      </c>
      <c r="C905" s="107" t="s">
        <v>678</v>
      </c>
      <c r="D905" s="53" t="s">
        <v>558</v>
      </c>
      <c r="E905" s="205" t="n">
        <v>1.174</v>
      </c>
      <c r="F905" s="176" t="n">
        <v>0.26</v>
      </c>
      <c r="G905" s="175" t="n">
        <f aca="false">ROUND(F905*E905,2)</f>
        <v>0.31</v>
      </c>
    </row>
    <row r="906" s="160" customFormat="true" ht="12.75" hidden="false" customHeight="true" outlineLevel="0" collapsed="false">
      <c r="A906" s="134"/>
      <c r="B906" s="177" t="s">
        <v>458</v>
      </c>
      <c r="C906" s="177"/>
      <c r="D906" s="177"/>
      <c r="E906" s="177"/>
      <c r="F906" s="177"/>
      <c r="G906" s="178" t="n">
        <f aca="false">SUM(G900:G905)</f>
        <v>377.87</v>
      </c>
    </row>
    <row r="907" s="160" customFormat="true" ht="12.75" hidden="false" customHeight="false" outlineLevel="0" collapsed="false">
      <c r="A907" s="234"/>
      <c r="B907" s="224"/>
      <c r="C907" s="225"/>
      <c r="D907" s="225"/>
      <c r="E907" s="225"/>
      <c r="F907" s="225"/>
      <c r="G907" s="226"/>
    </row>
    <row r="908" s="160" customFormat="true" ht="24.75" hidden="false" customHeight="true" outlineLevel="0" collapsed="false">
      <c r="A908" s="134" t="s">
        <v>334</v>
      </c>
      <c r="B908" s="169" t="n">
        <v>92778</v>
      </c>
      <c r="C908" s="170" t="s">
        <v>679</v>
      </c>
      <c r="D908" s="170"/>
      <c r="E908" s="170"/>
      <c r="F908" s="170"/>
      <c r="G908" s="170"/>
    </row>
    <row r="909" s="160" customFormat="true" ht="12.75" hidden="false" customHeight="false" outlineLevel="0" collapsed="false">
      <c r="A909" s="134"/>
      <c r="B909" s="171" t="s">
        <v>519</v>
      </c>
      <c r="C909" s="172" t="s">
        <v>3</v>
      </c>
      <c r="D909" s="173" t="s">
        <v>520</v>
      </c>
      <c r="E909" s="173" t="s">
        <v>450</v>
      </c>
      <c r="F909" s="146" t="s">
        <v>451</v>
      </c>
      <c r="G909" s="146" t="s">
        <v>452</v>
      </c>
    </row>
    <row r="910" s="160" customFormat="true" ht="12.75" hidden="false" customHeight="false" outlineLevel="0" collapsed="false">
      <c r="A910" s="134"/>
      <c r="B910" s="54" t="n">
        <v>337</v>
      </c>
      <c r="C910" s="107" t="s">
        <v>680</v>
      </c>
      <c r="D910" s="53" t="s">
        <v>337</v>
      </c>
      <c r="E910" s="161" t="n">
        <v>0.025</v>
      </c>
      <c r="F910" s="176" t="n">
        <v>7.5</v>
      </c>
      <c r="G910" s="175" t="n">
        <f aca="false">ROUND(F910*E910,2)</f>
        <v>0.19</v>
      </c>
    </row>
    <row r="911" s="160" customFormat="true" ht="25.5" hidden="false" customHeight="false" outlineLevel="0" collapsed="false">
      <c r="A911" s="134"/>
      <c r="B911" s="54" t="n">
        <v>39017</v>
      </c>
      <c r="C911" s="107" t="s">
        <v>681</v>
      </c>
      <c r="D911" s="53" t="s">
        <v>4</v>
      </c>
      <c r="E911" s="161" t="n">
        <v>0.543</v>
      </c>
      <c r="F911" s="176" t="n">
        <v>0.14</v>
      </c>
      <c r="G911" s="175" t="n">
        <f aca="false">ROUND(F911*E911,2)</f>
        <v>0.08</v>
      </c>
    </row>
    <row r="912" s="160" customFormat="true" ht="12.75" hidden="false" customHeight="false" outlineLevel="0" collapsed="false">
      <c r="A912" s="134"/>
      <c r="B912" s="54" t="n">
        <v>88238</v>
      </c>
      <c r="C912" s="107" t="s">
        <v>682</v>
      </c>
      <c r="D912" s="53" t="s">
        <v>18</v>
      </c>
      <c r="E912" s="161" t="n">
        <v>0.0156</v>
      </c>
      <c r="F912" s="176" t="n">
        <v>13.51</v>
      </c>
      <c r="G912" s="175" t="n">
        <f aca="false">ROUND(F912*E912,2)</f>
        <v>0.21</v>
      </c>
    </row>
    <row r="913" s="160" customFormat="true" ht="12.75" hidden="false" customHeight="false" outlineLevel="0" collapsed="false">
      <c r="A913" s="134"/>
      <c r="B913" s="54" t="n">
        <v>88245</v>
      </c>
      <c r="C913" s="107" t="s">
        <v>683</v>
      </c>
      <c r="D913" s="53" t="s">
        <v>18</v>
      </c>
      <c r="E913" s="161" t="n">
        <v>0.0956</v>
      </c>
      <c r="F913" s="176" t="n">
        <v>16.97</v>
      </c>
      <c r="G913" s="175" t="n">
        <f aca="false">ROUND(F913*E913,2)</f>
        <v>1.62</v>
      </c>
    </row>
    <row r="914" s="160" customFormat="true" ht="25.5" hidden="false" customHeight="false" outlineLevel="0" collapsed="false">
      <c r="A914" s="134"/>
      <c r="B914" s="54" t="n">
        <v>92794</v>
      </c>
      <c r="C914" s="107" t="s">
        <v>684</v>
      </c>
      <c r="D914" s="53" t="s">
        <v>337</v>
      </c>
      <c r="E914" s="161" t="n">
        <v>1</v>
      </c>
      <c r="F914" s="176" t="n">
        <v>5.73</v>
      </c>
      <c r="G914" s="175" t="n">
        <f aca="false">ROUND(F914*E914,2)</f>
        <v>5.73</v>
      </c>
    </row>
    <row r="915" s="160" customFormat="true" ht="12.75" hidden="false" customHeight="true" outlineLevel="0" collapsed="false">
      <c r="A915" s="134"/>
      <c r="B915" s="177" t="s">
        <v>458</v>
      </c>
      <c r="C915" s="177"/>
      <c r="D915" s="177"/>
      <c r="E915" s="177"/>
      <c r="F915" s="177"/>
      <c r="G915" s="178" t="n">
        <f aca="false">SUM(G910:G914)</f>
        <v>7.83</v>
      </c>
    </row>
    <row r="916" s="160" customFormat="true" ht="12.75" hidden="false" customHeight="false" outlineLevel="0" collapsed="false">
      <c r="A916" s="234"/>
      <c r="B916" s="224"/>
      <c r="C916" s="225"/>
      <c r="D916" s="225"/>
      <c r="E916" s="225"/>
      <c r="F916" s="225"/>
      <c r="G916" s="226"/>
    </row>
    <row r="917" s="160" customFormat="true" ht="27.75" hidden="false" customHeight="true" outlineLevel="0" collapsed="false">
      <c r="A917" s="134" t="s">
        <v>338</v>
      </c>
      <c r="B917" s="169" t="n">
        <v>92442</v>
      </c>
      <c r="C917" s="170" t="s">
        <v>340</v>
      </c>
      <c r="D917" s="170"/>
      <c r="E917" s="170"/>
      <c r="F917" s="170"/>
      <c r="G917" s="170"/>
    </row>
    <row r="918" s="160" customFormat="true" ht="12.75" hidden="false" customHeight="false" outlineLevel="0" collapsed="false">
      <c r="A918" s="134"/>
      <c r="B918" s="171" t="s">
        <v>519</v>
      </c>
      <c r="C918" s="172" t="s">
        <v>3</v>
      </c>
      <c r="D918" s="173" t="s">
        <v>520</v>
      </c>
      <c r="E918" s="173" t="s">
        <v>450</v>
      </c>
      <c r="F918" s="146" t="s">
        <v>451</v>
      </c>
      <c r="G918" s="146" t="s">
        <v>452</v>
      </c>
    </row>
    <row r="919" s="160" customFormat="true" ht="25.5" hidden="false" customHeight="false" outlineLevel="0" collapsed="false">
      <c r="A919" s="134"/>
      <c r="B919" s="54" t="n">
        <v>2692</v>
      </c>
      <c r="C919" s="107" t="s">
        <v>685</v>
      </c>
      <c r="D919" s="53" t="s">
        <v>634</v>
      </c>
      <c r="E919" s="205" t="n">
        <v>0.004</v>
      </c>
      <c r="F919" s="176" t="n">
        <v>5.67</v>
      </c>
      <c r="G919" s="175" t="n">
        <f aca="false">ROUND(F919*E919,2)</f>
        <v>0.02</v>
      </c>
    </row>
    <row r="920" s="160" customFormat="true" ht="25.5" hidden="false" customHeight="false" outlineLevel="0" collapsed="false">
      <c r="A920" s="134"/>
      <c r="B920" s="54" t="n">
        <v>40271</v>
      </c>
      <c r="C920" s="107" t="s">
        <v>686</v>
      </c>
      <c r="D920" s="53" t="s">
        <v>461</v>
      </c>
      <c r="E920" s="205" t="n">
        <v>0.196</v>
      </c>
      <c r="F920" s="176" t="n">
        <v>7.8</v>
      </c>
      <c r="G920" s="175" t="n">
        <f aca="false">ROUND(F920*E920,2)</f>
        <v>1.53</v>
      </c>
    </row>
    <row r="921" s="160" customFormat="true" ht="25.5" hidden="false" customHeight="false" outlineLevel="0" collapsed="false">
      <c r="A921" s="134"/>
      <c r="B921" s="54" t="n">
        <v>40275</v>
      </c>
      <c r="C921" s="107" t="s">
        <v>687</v>
      </c>
      <c r="D921" s="53" t="s">
        <v>461</v>
      </c>
      <c r="E921" s="205" t="n">
        <v>0.393</v>
      </c>
      <c r="F921" s="176" t="n">
        <v>12</v>
      </c>
      <c r="G921" s="175" t="n">
        <f aca="false">ROUND(F921*E921,2)</f>
        <v>4.72</v>
      </c>
    </row>
    <row r="922" s="160" customFormat="true" ht="25.5" hidden="false" customHeight="false" outlineLevel="0" collapsed="false">
      <c r="A922" s="134"/>
      <c r="B922" s="54" t="n">
        <v>40287</v>
      </c>
      <c r="C922" s="107" t="s">
        <v>688</v>
      </c>
      <c r="D922" s="53" t="s">
        <v>461</v>
      </c>
      <c r="E922" s="205" t="n">
        <v>0.785</v>
      </c>
      <c r="F922" s="176" t="n">
        <v>3</v>
      </c>
      <c r="G922" s="175" t="n">
        <f aca="false">ROUND(F922*E922,2)</f>
        <v>2.36</v>
      </c>
    </row>
    <row r="923" s="160" customFormat="true" ht="12.75" hidden="false" customHeight="false" outlineLevel="0" collapsed="false">
      <c r="A923" s="134"/>
      <c r="B923" s="54" t="n">
        <v>40304</v>
      </c>
      <c r="C923" s="107" t="s">
        <v>689</v>
      </c>
      <c r="D923" s="53" t="s">
        <v>337</v>
      </c>
      <c r="E923" s="205" t="n">
        <v>0.019</v>
      </c>
      <c r="F923" s="176" t="n">
        <v>9.48</v>
      </c>
      <c r="G923" s="175" t="n">
        <f aca="false">ROUND(F923*E923,2)</f>
        <v>0.18</v>
      </c>
    </row>
    <row r="924" s="160" customFormat="true" ht="12.75" hidden="false" customHeight="false" outlineLevel="0" collapsed="false">
      <c r="A924" s="134"/>
      <c r="B924" s="54" t="n">
        <v>88239</v>
      </c>
      <c r="C924" s="107" t="s">
        <v>690</v>
      </c>
      <c r="D924" s="53" t="s">
        <v>18</v>
      </c>
      <c r="E924" s="205" t="n">
        <v>0.145</v>
      </c>
      <c r="F924" s="176" t="n">
        <v>13.51</v>
      </c>
      <c r="G924" s="175" t="n">
        <f aca="false">ROUND(F924*E924,2)</f>
        <v>1.96</v>
      </c>
    </row>
    <row r="925" s="160" customFormat="true" ht="12.75" hidden="false" customHeight="false" outlineLevel="0" collapsed="false">
      <c r="A925" s="134"/>
      <c r="B925" s="54" t="n">
        <v>88262</v>
      </c>
      <c r="C925" s="107" t="s">
        <v>494</v>
      </c>
      <c r="D925" s="53" t="s">
        <v>18</v>
      </c>
      <c r="E925" s="205" t="n">
        <v>0.788</v>
      </c>
      <c r="F925" s="176" t="n">
        <v>16.97</v>
      </c>
      <c r="G925" s="175" t="n">
        <f aca="false">ROUND(F925*E925,2)</f>
        <v>13.37</v>
      </c>
    </row>
    <row r="926" s="160" customFormat="true" ht="25.5" hidden="false" customHeight="false" outlineLevel="0" collapsed="false">
      <c r="A926" s="134"/>
      <c r="B926" s="54" t="n">
        <v>92264</v>
      </c>
      <c r="C926" s="107" t="s">
        <v>691</v>
      </c>
      <c r="D926" s="53" t="s">
        <v>478</v>
      </c>
      <c r="E926" s="205" t="n">
        <v>0.067</v>
      </c>
      <c r="F926" s="176" t="n">
        <v>86.83</v>
      </c>
      <c r="G926" s="175" t="n">
        <f aca="false">ROUND(F926*E926,2)</f>
        <v>5.82</v>
      </c>
    </row>
    <row r="927" s="160" customFormat="true" ht="12.75" hidden="false" customHeight="true" outlineLevel="0" collapsed="false">
      <c r="A927" s="134"/>
      <c r="B927" s="177" t="s">
        <v>458</v>
      </c>
      <c r="C927" s="177"/>
      <c r="D927" s="177"/>
      <c r="E927" s="177"/>
      <c r="F927" s="177"/>
      <c r="G927" s="178" t="n">
        <f aca="false">SUM(G919:G926)</f>
        <v>29.96</v>
      </c>
    </row>
    <row r="928" s="160" customFormat="true" ht="12.75" hidden="false" customHeight="false" outlineLevel="0" collapsed="false">
      <c r="A928" s="234"/>
      <c r="B928" s="224"/>
      <c r="C928" s="225"/>
      <c r="D928" s="225"/>
      <c r="E928" s="225"/>
      <c r="F928" s="225"/>
      <c r="G928" s="226"/>
    </row>
    <row r="929" s="160" customFormat="true" ht="38.25" hidden="false" customHeight="true" outlineLevel="0" collapsed="false">
      <c r="A929" s="134" t="s">
        <v>341</v>
      </c>
      <c r="B929" s="169" t="n">
        <v>72110</v>
      </c>
      <c r="C929" s="170" t="s">
        <v>692</v>
      </c>
      <c r="D929" s="170"/>
      <c r="E929" s="170"/>
      <c r="F929" s="170"/>
      <c r="G929" s="170"/>
    </row>
    <row r="930" s="160" customFormat="true" ht="12.75" hidden="false" customHeight="false" outlineLevel="0" collapsed="false">
      <c r="A930" s="134"/>
      <c r="B930" s="171" t="s">
        <v>519</v>
      </c>
      <c r="C930" s="172" t="s">
        <v>3</v>
      </c>
      <c r="D930" s="173" t="s">
        <v>520</v>
      </c>
      <c r="E930" s="173" t="s">
        <v>450</v>
      </c>
      <c r="F930" s="146" t="s">
        <v>451</v>
      </c>
      <c r="G930" s="146" t="s">
        <v>452</v>
      </c>
    </row>
    <row r="931" s="160" customFormat="true" ht="12.75" hidden="false" customHeight="false" outlineLevel="0" collapsed="false">
      <c r="A931" s="134"/>
      <c r="B931" s="54" t="n">
        <v>10966</v>
      </c>
      <c r="C931" s="107" t="s">
        <v>693</v>
      </c>
      <c r="D931" s="53" t="s">
        <v>337</v>
      </c>
      <c r="E931" s="205" t="n">
        <v>10</v>
      </c>
      <c r="F931" s="176" t="n">
        <v>3.84</v>
      </c>
      <c r="G931" s="175" t="n">
        <f aca="false">ROUND(F931*E931,2)</f>
        <v>38.4</v>
      </c>
    </row>
    <row r="932" s="160" customFormat="true" ht="12.75" hidden="false" customHeight="false" outlineLevel="0" collapsed="false">
      <c r="A932" s="134"/>
      <c r="B932" s="54" t="n">
        <v>88278</v>
      </c>
      <c r="C932" s="107" t="s">
        <v>694</v>
      </c>
      <c r="D932" s="53" t="s">
        <v>18</v>
      </c>
      <c r="E932" s="205" t="n">
        <v>0.7</v>
      </c>
      <c r="F932" s="176" t="n">
        <v>10.52</v>
      </c>
      <c r="G932" s="175" t="n">
        <f aca="false">ROUND(F932*E932,2)</f>
        <v>7.36</v>
      </c>
    </row>
    <row r="933" s="160" customFormat="true" ht="12.75" hidden="false" customHeight="false" outlineLevel="0" collapsed="false">
      <c r="A933" s="134"/>
      <c r="B933" s="54" t="n">
        <v>88316</v>
      </c>
      <c r="C933" s="107" t="s">
        <v>526</v>
      </c>
      <c r="D933" s="53" t="s">
        <v>18</v>
      </c>
      <c r="E933" s="205" t="n">
        <v>0.7</v>
      </c>
      <c r="F933" s="176" t="n">
        <v>12.23</v>
      </c>
      <c r="G933" s="175" t="n">
        <f aca="false">ROUND(F933*E933,2)</f>
        <v>8.56</v>
      </c>
    </row>
    <row r="934" s="160" customFormat="true" ht="12.75" hidden="false" customHeight="true" outlineLevel="0" collapsed="false">
      <c r="A934" s="134"/>
      <c r="B934" s="177" t="s">
        <v>458</v>
      </c>
      <c r="C934" s="177"/>
      <c r="D934" s="177"/>
      <c r="E934" s="177"/>
      <c r="F934" s="177"/>
      <c r="G934" s="178" t="n">
        <f aca="false">SUM(G931:G933)</f>
        <v>54.32</v>
      </c>
    </row>
    <row r="935" s="160" customFormat="true" ht="12.75" hidden="false" customHeight="false" outlineLevel="0" collapsed="false">
      <c r="A935" s="234"/>
      <c r="B935" s="224"/>
      <c r="C935" s="225"/>
      <c r="D935" s="225"/>
      <c r="E935" s="225"/>
      <c r="F935" s="225"/>
      <c r="G935" s="226"/>
    </row>
    <row r="936" s="160" customFormat="true" ht="31.5" hidden="false" customHeight="true" outlineLevel="0" collapsed="false">
      <c r="A936" s="134" t="s">
        <v>344</v>
      </c>
      <c r="B936" s="169" t="n">
        <v>92572</v>
      </c>
      <c r="C936" s="170" t="s">
        <v>346</v>
      </c>
      <c r="D936" s="170"/>
      <c r="E936" s="170"/>
      <c r="F936" s="170"/>
      <c r="G936" s="170"/>
    </row>
    <row r="937" s="160" customFormat="true" ht="12.75" hidden="false" customHeight="false" outlineLevel="0" collapsed="false">
      <c r="A937" s="134"/>
      <c r="B937" s="171" t="s">
        <v>519</v>
      </c>
      <c r="C937" s="172" t="s">
        <v>3</v>
      </c>
      <c r="D937" s="173" t="s">
        <v>520</v>
      </c>
      <c r="E937" s="173" t="s">
        <v>450</v>
      </c>
      <c r="F937" s="146" t="s">
        <v>451</v>
      </c>
      <c r="G937" s="146" t="s">
        <v>452</v>
      </c>
    </row>
    <row r="938" s="160" customFormat="true" ht="25.5" hidden="false" customHeight="false" outlineLevel="0" collapsed="false">
      <c r="A938" s="134"/>
      <c r="B938" s="54" t="n">
        <v>40424</v>
      </c>
      <c r="C938" s="107" t="s">
        <v>695</v>
      </c>
      <c r="D938" s="53" t="s">
        <v>337</v>
      </c>
      <c r="E938" s="161" t="n">
        <v>0.2</v>
      </c>
      <c r="F938" s="176" t="n">
        <v>3.92</v>
      </c>
      <c r="G938" s="175" t="n">
        <f aca="false">ROUND(F938*E938,2)</f>
        <v>0.78</v>
      </c>
    </row>
    <row r="939" s="160" customFormat="true" ht="20.25" hidden="false" customHeight="true" outlineLevel="0" collapsed="false">
      <c r="A939" s="134"/>
      <c r="B939" s="54" t="n">
        <v>40535</v>
      </c>
      <c r="C939" s="107" t="s">
        <v>696</v>
      </c>
      <c r="D939" s="53" t="s">
        <v>337</v>
      </c>
      <c r="E939" s="161" t="n">
        <v>2.192</v>
      </c>
      <c r="F939" s="176" t="n">
        <v>4.2</v>
      </c>
      <c r="G939" s="175" t="n">
        <f aca="false">ROUND(F939*E939,2)</f>
        <v>9.21</v>
      </c>
    </row>
    <row r="940" s="160" customFormat="true" ht="12.75" hidden="false" customHeight="false" outlineLevel="0" collapsed="false">
      <c r="A940" s="134"/>
      <c r="B940" s="54" t="n">
        <v>40547</v>
      </c>
      <c r="C940" s="107" t="s">
        <v>697</v>
      </c>
      <c r="D940" s="53" t="s">
        <v>665</v>
      </c>
      <c r="E940" s="161" t="n">
        <v>0.06</v>
      </c>
      <c r="F940" s="176" t="n">
        <v>9.37</v>
      </c>
      <c r="G940" s="175" t="n">
        <f aca="false">ROUND(F940*E940,2)</f>
        <v>0.56</v>
      </c>
    </row>
    <row r="941" s="160" customFormat="true" ht="12.75" hidden="false" customHeight="false" outlineLevel="0" collapsed="false">
      <c r="A941" s="134"/>
      <c r="B941" s="54" t="n">
        <v>40664</v>
      </c>
      <c r="C941" s="107" t="s">
        <v>698</v>
      </c>
      <c r="D941" s="53" t="s">
        <v>337</v>
      </c>
      <c r="E941" s="161" t="n">
        <v>2.122</v>
      </c>
      <c r="F941" s="176" t="n">
        <v>3.6</v>
      </c>
      <c r="G941" s="175" t="n">
        <f aca="false">ROUND(F941*E941,2)</f>
        <v>7.64</v>
      </c>
    </row>
    <row r="942" s="160" customFormat="true" ht="25.5" hidden="false" customHeight="false" outlineLevel="0" collapsed="false">
      <c r="A942" s="134"/>
      <c r="B942" s="54" t="n">
        <v>40839</v>
      </c>
      <c r="C942" s="107" t="s">
        <v>699</v>
      </c>
      <c r="D942" s="53" t="s">
        <v>665</v>
      </c>
      <c r="E942" s="161" t="n">
        <v>0.005</v>
      </c>
      <c r="F942" s="176" t="n">
        <v>40.27</v>
      </c>
      <c r="G942" s="175" t="n">
        <f aca="false">ROUND(F942*E942,2)</f>
        <v>0.2</v>
      </c>
    </row>
    <row r="943" s="160" customFormat="true" ht="12.75" hidden="false" customHeight="false" outlineLevel="0" collapsed="false">
      <c r="A943" s="134"/>
      <c r="B943" s="54" t="n">
        <v>88278</v>
      </c>
      <c r="C943" s="107" t="s">
        <v>694</v>
      </c>
      <c r="D943" s="53" t="s">
        <v>18</v>
      </c>
      <c r="E943" s="161" t="n">
        <v>0.302</v>
      </c>
      <c r="F943" s="176" t="n">
        <v>10.52</v>
      </c>
      <c r="G943" s="175" t="n">
        <f aca="false">ROUND(F943*E943,2)</f>
        <v>3.18</v>
      </c>
    </row>
    <row r="944" s="160" customFormat="true" ht="12.75" hidden="false" customHeight="false" outlineLevel="0" collapsed="false">
      <c r="A944" s="134"/>
      <c r="B944" s="54" t="n">
        <v>88316</v>
      </c>
      <c r="C944" s="107" t="s">
        <v>526</v>
      </c>
      <c r="D944" s="53" t="s">
        <v>18</v>
      </c>
      <c r="E944" s="161" t="n">
        <v>0.13</v>
      </c>
      <c r="F944" s="176" t="n">
        <v>12.23</v>
      </c>
      <c r="G944" s="175" t="n">
        <f aca="false">ROUND(F944*E944,2)</f>
        <v>1.59</v>
      </c>
    </row>
    <row r="945" s="160" customFormat="true" ht="25.5" hidden="false" customHeight="false" outlineLevel="0" collapsed="false">
      <c r="A945" s="134"/>
      <c r="B945" s="54" t="n">
        <v>93281</v>
      </c>
      <c r="C945" s="107" t="s">
        <v>571</v>
      </c>
      <c r="D945" s="53" t="s">
        <v>544</v>
      </c>
      <c r="E945" s="161" t="n">
        <v>0.0067</v>
      </c>
      <c r="F945" s="176" t="n">
        <v>10.52</v>
      </c>
      <c r="G945" s="175" t="n">
        <f aca="false">ROUND(F945*E945,2)</f>
        <v>0.07</v>
      </c>
    </row>
    <row r="946" s="160" customFormat="true" ht="25.5" hidden="false" customHeight="false" outlineLevel="0" collapsed="false">
      <c r="A946" s="134"/>
      <c r="B946" s="54" t="n">
        <v>93282</v>
      </c>
      <c r="C946" s="107" t="s">
        <v>572</v>
      </c>
      <c r="D946" s="53" t="s">
        <v>558</v>
      </c>
      <c r="E946" s="161" t="n">
        <v>0.0093</v>
      </c>
      <c r="F946" s="176" t="n">
        <v>9.93</v>
      </c>
      <c r="G946" s="175" t="n">
        <f aca="false">ROUND(F946*E946,2)</f>
        <v>0.09</v>
      </c>
    </row>
    <row r="947" s="160" customFormat="true" ht="12.75" hidden="false" customHeight="true" outlineLevel="0" collapsed="false">
      <c r="A947" s="134"/>
      <c r="B947" s="177" t="s">
        <v>458</v>
      </c>
      <c r="C947" s="177"/>
      <c r="D947" s="177"/>
      <c r="E947" s="177"/>
      <c r="F947" s="177"/>
      <c r="G947" s="178" t="n">
        <f aca="false">SUM(G938:G946)</f>
        <v>23.32</v>
      </c>
    </row>
    <row r="948" s="160" customFormat="true" ht="12.75" hidden="false" customHeight="false" outlineLevel="0" collapsed="false">
      <c r="A948" s="234"/>
      <c r="B948" s="224"/>
      <c r="C948" s="225"/>
      <c r="D948" s="225"/>
      <c r="E948" s="225"/>
      <c r="F948" s="225"/>
      <c r="G948" s="226"/>
    </row>
    <row r="949" s="160" customFormat="true" ht="26.25" hidden="false" customHeight="true" outlineLevel="0" collapsed="false">
      <c r="A949" s="134" t="s">
        <v>347</v>
      </c>
      <c r="B949" s="169" t="s">
        <v>700</v>
      </c>
      <c r="C949" s="170" t="s">
        <v>349</v>
      </c>
      <c r="D949" s="170"/>
      <c r="E949" s="170"/>
      <c r="F949" s="170"/>
      <c r="G949" s="170"/>
    </row>
    <row r="950" s="160" customFormat="true" ht="12.75" hidden="false" customHeight="false" outlineLevel="0" collapsed="false">
      <c r="A950" s="134"/>
      <c r="B950" s="171" t="s">
        <v>519</v>
      </c>
      <c r="C950" s="172" t="s">
        <v>3</v>
      </c>
      <c r="D950" s="173" t="s">
        <v>520</v>
      </c>
      <c r="E950" s="173" t="s">
        <v>450</v>
      </c>
      <c r="F950" s="146" t="s">
        <v>451</v>
      </c>
      <c r="G950" s="146" t="s">
        <v>452</v>
      </c>
    </row>
    <row r="951" s="160" customFormat="true" ht="12.75" hidden="false" customHeight="false" outlineLevel="0" collapsed="false">
      <c r="A951" s="134"/>
      <c r="B951" s="54" t="n">
        <v>3768</v>
      </c>
      <c r="C951" s="107" t="s">
        <v>701</v>
      </c>
      <c r="D951" s="53" t="s">
        <v>4</v>
      </c>
      <c r="E951" s="205" t="n">
        <v>0.55</v>
      </c>
      <c r="F951" s="176" t="n">
        <v>2.16</v>
      </c>
      <c r="G951" s="175" t="n">
        <f aca="false">ROUND(F951*E951,2)</f>
        <v>1.19</v>
      </c>
    </row>
    <row r="952" s="160" customFormat="true" ht="12.75" hidden="false" customHeight="false" outlineLevel="0" collapsed="false">
      <c r="A952" s="134"/>
      <c r="B952" s="54" t="n">
        <v>5320</v>
      </c>
      <c r="C952" s="107" t="s">
        <v>702</v>
      </c>
      <c r="D952" s="53" t="s">
        <v>634</v>
      </c>
      <c r="E952" s="205" t="n">
        <v>0.044</v>
      </c>
      <c r="F952" s="176" t="n">
        <v>29.84</v>
      </c>
      <c r="G952" s="175" t="n">
        <f aca="false">ROUND(F952*E952,2)</f>
        <v>1.31</v>
      </c>
    </row>
    <row r="953" s="160" customFormat="true" ht="12.75" hidden="false" customHeight="false" outlineLevel="0" collapsed="false">
      <c r="A953" s="134"/>
      <c r="B953" s="54" t="n">
        <v>7288</v>
      </c>
      <c r="C953" s="107" t="s">
        <v>703</v>
      </c>
      <c r="D953" s="53" t="s">
        <v>634</v>
      </c>
      <c r="E953" s="205" t="n">
        <v>0.176</v>
      </c>
      <c r="F953" s="176" t="n">
        <v>21.6</v>
      </c>
      <c r="G953" s="175" t="n">
        <f aca="false">ROUND(F953*E953,2)</f>
        <v>3.8</v>
      </c>
    </row>
    <row r="954" s="160" customFormat="true" ht="12.75" hidden="false" customHeight="false" outlineLevel="0" collapsed="false">
      <c r="A954" s="134"/>
      <c r="B954" s="54" t="n">
        <v>7307</v>
      </c>
      <c r="C954" s="107" t="s">
        <v>704</v>
      </c>
      <c r="D954" s="53" t="s">
        <v>634</v>
      </c>
      <c r="E954" s="205" t="n">
        <v>0.132</v>
      </c>
      <c r="F954" s="176" t="n">
        <v>19.8</v>
      </c>
      <c r="G954" s="175" t="n">
        <f aca="false">ROUND(F954*E954,2)</f>
        <v>2.61</v>
      </c>
    </row>
    <row r="955" s="160" customFormat="true" ht="12.75" hidden="false" customHeight="false" outlineLevel="0" collapsed="false">
      <c r="A955" s="134"/>
      <c r="B955" s="54" t="n">
        <v>88310</v>
      </c>
      <c r="C955" s="107" t="s">
        <v>635</v>
      </c>
      <c r="D955" s="53" t="s">
        <v>18</v>
      </c>
      <c r="E955" s="205" t="n">
        <v>0.21</v>
      </c>
      <c r="F955" s="176" t="n">
        <v>17.01</v>
      </c>
      <c r="G955" s="175" t="n">
        <f aca="false">ROUND(F955*E955,2)</f>
        <v>3.57</v>
      </c>
    </row>
    <row r="956" s="160" customFormat="true" ht="12.75" hidden="false" customHeight="false" outlineLevel="0" collapsed="false">
      <c r="A956" s="134"/>
      <c r="B956" s="54" t="n">
        <v>88316</v>
      </c>
      <c r="C956" s="107" t="s">
        <v>526</v>
      </c>
      <c r="D956" s="53" t="s">
        <v>18</v>
      </c>
      <c r="E956" s="205" t="n">
        <v>0.11</v>
      </c>
      <c r="F956" s="176" t="n">
        <v>12.23</v>
      </c>
      <c r="G956" s="175" t="n">
        <f aca="false">ROUND(F956*E956,2)</f>
        <v>1.35</v>
      </c>
    </row>
    <row r="957" s="160" customFormat="true" ht="12.75" hidden="false" customHeight="true" outlineLevel="0" collapsed="false">
      <c r="A957" s="134"/>
      <c r="B957" s="177" t="s">
        <v>458</v>
      </c>
      <c r="C957" s="177"/>
      <c r="D957" s="177"/>
      <c r="E957" s="177"/>
      <c r="F957" s="177"/>
      <c r="G957" s="178" t="n">
        <f aca="false">SUM(G951:G956)</f>
        <v>13.83</v>
      </c>
    </row>
    <row r="958" s="160" customFormat="true" ht="12.75" hidden="false" customHeight="false" outlineLevel="0" collapsed="false">
      <c r="A958" s="234"/>
      <c r="B958" s="224"/>
      <c r="C958" s="225"/>
      <c r="D958" s="225"/>
      <c r="E958" s="225"/>
      <c r="F958" s="225"/>
      <c r="G958" s="226"/>
    </row>
    <row r="959" s="160" customFormat="true" ht="12.75" hidden="false" customHeight="true" outlineLevel="0" collapsed="false">
      <c r="A959" s="134" t="s">
        <v>350</v>
      </c>
      <c r="B959" s="169" t="n">
        <v>94446</v>
      </c>
      <c r="C959" s="170" t="s">
        <v>352</v>
      </c>
      <c r="D959" s="170"/>
      <c r="E959" s="170"/>
      <c r="F959" s="170"/>
      <c r="G959" s="170"/>
    </row>
    <row r="960" s="160" customFormat="true" ht="12.75" hidden="false" customHeight="false" outlineLevel="0" collapsed="false">
      <c r="A960" s="134"/>
      <c r="B960" s="171" t="s">
        <v>519</v>
      </c>
      <c r="C960" s="172" t="s">
        <v>3</v>
      </c>
      <c r="D960" s="173" t="s">
        <v>520</v>
      </c>
      <c r="E960" s="173" t="s">
        <v>450</v>
      </c>
      <c r="F960" s="146" t="s">
        <v>451</v>
      </c>
      <c r="G960" s="146" t="s">
        <v>452</v>
      </c>
    </row>
    <row r="961" s="160" customFormat="true" ht="25.5" hidden="false" customHeight="false" outlineLevel="0" collapsed="false">
      <c r="A961" s="134"/>
      <c r="B961" s="54" t="n">
        <v>11088</v>
      </c>
      <c r="C961" s="107" t="s">
        <v>705</v>
      </c>
      <c r="D961" s="53" t="s">
        <v>4</v>
      </c>
      <c r="E961" s="161" t="n">
        <v>27.535</v>
      </c>
      <c r="F961" s="176" t="n">
        <v>0.7</v>
      </c>
      <c r="G961" s="175" t="n">
        <f aca="false">ROUND(F961*E961,2)</f>
        <v>19.27</v>
      </c>
    </row>
    <row r="962" s="160" customFormat="true" ht="12.75" hidden="false" customHeight="false" outlineLevel="0" collapsed="false">
      <c r="A962" s="134"/>
      <c r="B962" s="54" t="n">
        <v>88316</v>
      </c>
      <c r="C962" s="107" t="s">
        <v>526</v>
      </c>
      <c r="D962" s="53" t="s">
        <v>18</v>
      </c>
      <c r="E962" s="161" t="n">
        <v>0.521</v>
      </c>
      <c r="F962" s="176" t="n">
        <v>12.23</v>
      </c>
      <c r="G962" s="175" t="n">
        <f aca="false">ROUND(F962*E962,2)</f>
        <v>6.37</v>
      </c>
    </row>
    <row r="963" s="160" customFormat="true" ht="12.75" hidden="false" customHeight="false" outlineLevel="0" collapsed="false">
      <c r="A963" s="134"/>
      <c r="B963" s="54" t="n">
        <v>88323</v>
      </c>
      <c r="C963" s="107" t="s">
        <v>555</v>
      </c>
      <c r="D963" s="53" t="s">
        <v>18</v>
      </c>
      <c r="E963" s="161" t="n">
        <v>0.254</v>
      </c>
      <c r="F963" s="176" t="n">
        <v>15.09</v>
      </c>
      <c r="G963" s="175" t="n">
        <f aca="false">ROUND(F963*E963,2)</f>
        <v>3.83</v>
      </c>
    </row>
    <row r="964" s="160" customFormat="true" ht="25.5" hidden="false" customHeight="false" outlineLevel="0" collapsed="false">
      <c r="A964" s="134"/>
      <c r="B964" s="54" t="n">
        <v>93281</v>
      </c>
      <c r="C964" s="107" t="s">
        <v>571</v>
      </c>
      <c r="D964" s="53" t="s">
        <v>544</v>
      </c>
      <c r="E964" s="161" t="n">
        <v>0.0372</v>
      </c>
      <c r="F964" s="176" t="n">
        <v>10.52</v>
      </c>
      <c r="G964" s="175" t="n">
        <f aca="false">ROUND(F964*E964,2)</f>
        <v>0.39</v>
      </c>
    </row>
    <row r="965" s="160" customFormat="true" ht="25.5" hidden="false" customHeight="false" outlineLevel="0" collapsed="false">
      <c r="A965" s="134"/>
      <c r="B965" s="54" t="n">
        <v>93282</v>
      </c>
      <c r="C965" s="107" t="s">
        <v>572</v>
      </c>
      <c r="D965" s="53" t="s">
        <v>558</v>
      </c>
      <c r="E965" s="161" t="n">
        <v>0.0516</v>
      </c>
      <c r="F965" s="176" t="n">
        <v>9.93</v>
      </c>
      <c r="G965" s="175" t="n">
        <f aca="false">ROUND(F965*E965,2)</f>
        <v>0.51</v>
      </c>
    </row>
    <row r="966" s="160" customFormat="true" ht="12.75" hidden="false" customHeight="true" outlineLevel="0" collapsed="false">
      <c r="A966" s="134"/>
      <c r="B966" s="177" t="s">
        <v>458</v>
      </c>
      <c r="C966" s="177"/>
      <c r="D966" s="177"/>
      <c r="E966" s="177"/>
      <c r="F966" s="177"/>
      <c r="G966" s="178" t="n">
        <f aca="false">SUM(G961:G965)</f>
        <v>30.37</v>
      </c>
    </row>
    <row r="967" s="160" customFormat="true" ht="12.75" hidden="false" customHeight="false" outlineLevel="0" collapsed="false">
      <c r="A967" s="234"/>
      <c r="B967" s="224"/>
      <c r="C967" s="225"/>
      <c r="D967" s="225"/>
      <c r="E967" s="225"/>
      <c r="F967" s="225"/>
      <c r="G967" s="226"/>
    </row>
    <row r="968" s="160" customFormat="true" ht="12.75" hidden="false" customHeight="true" outlineLevel="0" collapsed="false">
      <c r="A968" s="134" t="s">
        <v>353</v>
      </c>
      <c r="B968" s="169" t="n">
        <v>94231</v>
      </c>
      <c r="C968" s="170" t="s">
        <v>565</v>
      </c>
      <c r="D968" s="170"/>
      <c r="E968" s="170"/>
      <c r="F968" s="170"/>
      <c r="G968" s="170"/>
    </row>
    <row r="969" s="160" customFormat="true" ht="12.75" hidden="false" customHeight="false" outlineLevel="0" collapsed="false">
      <c r="A969" s="134"/>
      <c r="B969" s="171" t="s">
        <v>519</v>
      </c>
      <c r="C969" s="172" t="s">
        <v>3</v>
      </c>
      <c r="D969" s="173" t="s">
        <v>520</v>
      </c>
      <c r="E969" s="173" t="s">
        <v>450</v>
      </c>
      <c r="F969" s="146" t="s">
        <v>451</v>
      </c>
      <c r="G969" s="146" t="s">
        <v>452</v>
      </c>
    </row>
    <row r="970" s="160" customFormat="true" ht="25.5" hidden="false" customHeight="false" outlineLevel="0" collapsed="false">
      <c r="A970" s="134"/>
      <c r="B970" s="54" t="n">
        <v>142</v>
      </c>
      <c r="C970" s="107" t="s">
        <v>566</v>
      </c>
      <c r="D970" s="53" t="s">
        <v>567</v>
      </c>
      <c r="E970" s="161" t="n">
        <v>0.04</v>
      </c>
      <c r="F970" s="176" t="n">
        <v>28.81</v>
      </c>
      <c r="G970" s="175" t="n">
        <f aca="false">ROUND(F970*E970,2)</f>
        <v>1.15</v>
      </c>
    </row>
    <row r="971" s="160" customFormat="true" ht="12.75" hidden="false" customHeight="false" outlineLevel="0" collapsed="false">
      <c r="A971" s="134"/>
      <c r="B971" s="54" t="n">
        <v>5061</v>
      </c>
      <c r="C971" s="107" t="s">
        <v>542</v>
      </c>
      <c r="D971" s="53" t="s">
        <v>337</v>
      </c>
      <c r="E971" s="161" t="n">
        <v>0.006</v>
      </c>
      <c r="F971" s="176" t="n">
        <v>7.55</v>
      </c>
      <c r="G971" s="175" t="n">
        <f aca="false">ROUND(F971*E971,2)</f>
        <v>0.05</v>
      </c>
    </row>
    <row r="972" s="160" customFormat="true" ht="12.75" hidden="false" customHeight="false" outlineLevel="0" collapsed="false">
      <c r="A972" s="134"/>
      <c r="B972" s="54" t="n">
        <v>5104</v>
      </c>
      <c r="C972" s="107" t="s">
        <v>568</v>
      </c>
      <c r="D972" s="53" t="s">
        <v>337</v>
      </c>
      <c r="E972" s="161" t="n">
        <v>0.0012</v>
      </c>
      <c r="F972" s="176" t="n">
        <v>42.69</v>
      </c>
      <c r="G972" s="175" t="n">
        <f aca="false">ROUND(F972*E972,2)</f>
        <v>0.05</v>
      </c>
    </row>
    <row r="973" s="160" customFormat="true" ht="12.75" hidden="false" customHeight="false" outlineLevel="0" collapsed="false">
      <c r="A973" s="134"/>
      <c r="B973" s="54" t="n">
        <v>13388</v>
      </c>
      <c r="C973" s="107" t="s">
        <v>569</v>
      </c>
      <c r="D973" s="53" t="s">
        <v>337</v>
      </c>
      <c r="E973" s="161" t="n">
        <v>0.045</v>
      </c>
      <c r="F973" s="176" t="n">
        <v>96.74</v>
      </c>
      <c r="G973" s="175" t="n">
        <f aca="false">ROUND(F973*E973,2)</f>
        <v>4.35</v>
      </c>
    </row>
    <row r="974" s="160" customFormat="true" ht="25.5" hidden="false" customHeight="false" outlineLevel="0" collapsed="false">
      <c r="A974" s="134"/>
      <c r="B974" s="54" t="n">
        <v>40872</v>
      </c>
      <c r="C974" s="107" t="s">
        <v>570</v>
      </c>
      <c r="D974" s="53" t="s">
        <v>43</v>
      </c>
      <c r="E974" s="161" t="n">
        <v>1.05</v>
      </c>
      <c r="F974" s="176" t="n">
        <v>14.58</v>
      </c>
      <c r="G974" s="175" t="n">
        <f aca="false">ROUND(F974*E974,2)</f>
        <v>15.31</v>
      </c>
    </row>
    <row r="975" s="160" customFormat="true" ht="12.75" hidden="false" customHeight="false" outlineLevel="0" collapsed="false">
      <c r="A975" s="134"/>
      <c r="B975" s="54" t="n">
        <v>88316</v>
      </c>
      <c r="C975" s="107" t="s">
        <v>526</v>
      </c>
      <c r="D975" s="53" t="s">
        <v>18</v>
      </c>
      <c r="E975" s="161" t="n">
        <v>0.207</v>
      </c>
      <c r="F975" s="176" t="n">
        <v>12.23</v>
      </c>
      <c r="G975" s="175" t="n">
        <f aca="false">ROUND(F975*E975,2)</f>
        <v>2.53</v>
      </c>
    </row>
    <row r="976" s="160" customFormat="true" ht="12.75" hidden="false" customHeight="false" outlineLevel="0" collapsed="false">
      <c r="A976" s="134"/>
      <c r="B976" s="54" t="n">
        <v>88323</v>
      </c>
      <c r="C976" s="107" t="s">
        <v>555</v>
      </c>
      <c r="D976" s="53" t="s">
        <v>18</v>
      </c>
      <c r="E976" s="161" t="n">
        <v>0.112</v>
      </c>
      <c r="F976" s="176" t="n">
        <v>15.09</v>
      </c>
      <c r="G976" s="175" t="n">
        <f aca="false">ROUND(F976*E976,2)</f>
        <v>1.69</v>
      </c>
    </row>
    <row r="977" s="160" customFormat="true" ht="25.5" hidden="false" customHeight="false" outlineLevel="0" collapsed="false">
      <c r="A977" s="134"/>
      <c r="B977" s="54" t="n">
        <v>93281</v>
      </c>
      <c r="C977" s="107" t="s">
        <v>571</v>
      </c>
      <c r="D977" s="53" t="s">
        <v>544</v>
      </c>
      <c r="E977" s="161" t="n">
        <v>0.0132</v>
      </c>
      <c r="F977" s="176" t="n">
        <v>10.52</v>
      </c>
      <c r="G977" s="175" t="n">
        <f aca="false">ROUND(F977*E977,2)</f>
        <v>0.14</v>
      </c>
    </row>
    <row r="978" s="160" customFormat="true" ht="25.5" hidden="false" customHeight="false" outlineLevel="0" collapsed="false">
      <c r="A978" s="134"/>
      <c r="B978" s="54" t="n">
        <v>93282</v>
      </c>
      <c r="C978" s="107" t="s">
        <v>572</v>
      </c>
      <c r="D978" s="53" t="s">
        <v>558</v>
      </c>
      <c r="E978" s="161" t="n">
        <v>0.0183</v>
      </c>
      <c r="F978" s="176" t="n">
        <v>9.93</v>
      </c>
      <c r="G978" s="175" t="n">
        <f aca="false">ROUND(F978*E978,2)</f>
        <v>0.18</v>
      </c>
    </row>
    <row r="979" s="160" customFormat="true" ht="12.75" hidden="false" customHeight="true" outlineLevel="0" collapsed="false">
      <c r="A979" s="134"/>
      <c r="B979" s="177" t="s">
        <v>458</v>
      </c>
      <c r="C979" s="177"/>
      <c r="D979" s="177"/>
      <c r="E979" s="177"/>
      <c r="F979" s="177"/>
      <c r="G979" s="178" t="n">
        <f aca="false">SUM(G970:G978)</f>
        <v>25.45</v>
      </c>
    </row>
    <row r="980" s="160" customFormat="true" ht="12.75" hidden="false" customHeight="false" outlineLevel="0" collapsed="false">
      <c r="A980" s="234"/>
      <c r="B980" s="224"/>
      <c r="C980" s="225"/>
      <c r="D980" s="225"/>
      <c r="E980" s="225"/>
      <c r="F980" s="225"/>
      <c r="G980" s="226"/>
    </row>
    <row r="981" s="160" customFormat="true" ht="12.75" hidden="false" customHeight="true" outlineLevel="0" collapsed="false">
      <c r="A981" s="134" t="s">
        <v>355</v>
      </c>
      <c r="B981" s="169" t="n">
        <v>94228</v>
      </c>
      <c r="C981" s="170" t="s">
        <v>357</v>
      </c>
      <c r="D981" s="170"/>
      <c r="E981" s="170"/>
      <c r="F981" s="170"/>
      <c r="G981" s="170"/>
    </row>
    <row r="982" s="160" customFormat="true" ht="12.75" hidden="false" customHeight="false" outlineLevel="0" collapsed="false">
      <c r="A982" s="134"/>
      <c r="B982" s="171" t="s">
        <v>519</v>
      </c>
      <c r="C982" s="172" t="s">
        <v>3</v>
      </c>
      <c r="D982" s="173" t="s">
        <v>520</v>
      </c>
      <c r="E982" s="173" t="s">
        <v>450</v>
      </c>
      <c r="F982" s="146" t="s">
        <v>451</v>
      </c>
      <c r="G982" s="146" t="s">
        <v>452</v>
      </c>
    </row>
    <row r="983" s="160" customFormat="true" ht="25.5" hidden="false" customHeight="false" outlineLevel="0" collapsed="false">
      <c r="A983" s="134"/>
      <c r="B983" s="54" t="n">
        <v>142</v>
      </c>
      <c r="C983" s="107" t="s">
        <v>566</v>
      </c>
      <c r="D983" s="53" t="s">
        <v>567</v>
      </c>
      <c r="E983" s="161" t="n">
        <v>0.081</v>
      </c>
      <c r="F983" s="176" t="n">
        <v>28.81</v>
      </c>
      <c r="G983" s="175" t="n">
        <f aca="false">ROUND(F983*E983,2)</f>
        <v>2.33</v>
      </c>
    </row>
    <row r="984" s="160" customFormat="true" ht="12.75" hidden="false" customHeight="false" outlineLevel="0" collapsed="false">
      <c r="A984" s="134"/>
      <c r="B984" s="54" t="n">
        <v>5061</v>
      </c>
      <c r="C984" s="107" t="s">
        <v>542</v>
      </c>
      <c r="D984" s="53" t="s">
        <v>337</v>
      </c>
      <c r="E984" s="161" t="n">
        <v>0.013</v>
      </c>
      <c r="F984" s="176" t="n">
        <v>7.55</v>
      </c>
      <c r="G984" s="175" t="n">
        <f aca="false">ROUND(F984*E984,2)</f>
        <v>0.1</v>
      </c>
    </row>
    <row r="985" s="160" customFormat="true" ht="12.75" hidden="false" customHeight="false" outlineLevel="0" collapsed="false">
      <c r="A985" s="134"/>
      <c r="B985" s="54" t="n">
        <v>5104</v>
      </c>
      <c r="C985" s="107" t="s">
        <v>568</v>
      </c>
      <c r="D985" s="53" t="s">
        <v>337</v>
      </c>
      <c r="E985" s="161" t="n">
        <v>0.0024</v>
      </c>
      <c r="F985" s="176" t="n">
        <v>42.69</v>
      </c>
      <c r="G985" s="175" t="n">
        <f aca="false">ROUND(F985*E985,2)</f>
        <v>0.1</v>
      </c>
    </row>
    <row r="986" s="160" customFormat="true" ht="12.75" hidden="false" customHeight="false" outlineLevel="0" collapsed="false">
      <c r="A986" s="134"/>
      <c r="B986" s="54" t="n">
        <v>13388</v>
      </c>
      <c r="C986" s="107" t="s">
        <v>569</v>
      </c>
      <c r="D986" s="53" t="s">
        <v>337</v>
      </c>
      <c r="E986" s="161" t="n">
        <v>0.09</v>
      </c>
      <c r="F986" s="176" t="n">
        <v>96.74</v>
      </c>
      <c r="G986" s="175" t="n">
        <f aca="false">ROUND(F986*E986,2)</f>
        <v>8.71</v>
      </c>
    </row>
    <row r="987" s="160" customFormat="true" ht="25.5" hidden="false" customHeight="false" outlineLevel="0" collapsed="false">
      <c r="A987" s="134"/>
      <c r="B987" s="54" t="n">
        <v>40870</v>
      </c>
      <c r="C987" s="107" t="s">
        <v>706</v>
      </c>
      <c r="D987" s="53" t="s">
        <v>43</v>
      </c>
      <c r="E987" s="161" t="n">
        <v>1.05</v>
      </c>
      <c r="F987" s="176" t="n">
        <v>25.81</v>
      </c>
      <c r="G987" s="175" t="n">
        <f aca="false">ROUND(F987*E987,2)</f>
        <v>27.1</v>
      </c>
    </row>
    <row r="988" s="160" customFormat="true" ht="12.75" hidden="false" customHeight="false" outlineLevel="0" collapsed="false">
      <c r="A988" s="134"/>
      <c r="B988" s="54" t="n">
        <v>88316</v>
      </c>
      <c r="C988" s="107" t="s">
        <v>526</v>
      </c>
      <c r="D988" s="53" t="s">
        <v>18</v>
      </c>
      <c r="E988" s="161" t="n">
        <v>0.371</v>
      </c>
      <c r="F988" s="176" t="n">
        <v>12.23</v>
      </c>
      <c r="G988" s="175" t="n">
        <f aca="false">ROUND(F988*E988,2)</f>
        <v>4.54</v>
      </c>
    </row>
    <row r="989" s="160" customFormat="true" ht="12.75" hidden="false" customHeight="false" outlineLevel="0" collapsed="false">
      <c r="A989" s="134"/>
      <c r="B989" s="54" t="n">
        <v>88323</v>
      </c>
      <c r="C989" s="107" t="s">
        <v>555</v>
      </c>
      <c r="D989" s="53" t="s">
        <v>18</v>
      </c>
      <c r="E989" s="161" t="n">
        <v>0.277</v>
      </c>
      <c r="F989" s="176" t="n">
        <v>15.09</v>
      </c>
      <c r="G989" s="175" t="n">
        <f aca="false">ROUND(F989*E989,2)</f>
        <v>4.18</v>
      </c>
    </row>
    <row r="990" s="160" customFormat="true" ht="25.5" hidden="false" customHeight="false" outlineLevel="0" collapsed="false">
      <c r="A990" s="134"/>
      <c r="B990" s="54" t="n">
        <v>93281</v>
      </c>
      <c r="C990" s="107" t="s">
        <v>571</v>
      </c>
      <c r="D990" s="53" t="s">
        <v>544</v>
      </c>
      <c r="E990" s="161" t="n">
        <v>0.0132</v>
      </c>
      <c r="F990" s="176" t="n">
        <v>10.52</v>
      </c>
      <c r="G990" s="175" t="n">
        <f aca="false">ROUND(F990*E990,2)</f>
        <v>0.14</v>
      </c>
    </row>
    <row r="991" s="160" customFormat="true" ht="25.5" hidden="false" customHeight="false" outlineLevel="0" collapsed="false">
      <c r="A991" s="134"/>
      <c r="B991" s="54" t="n">
        <v>93282</v>
      </c>
      <c r="C991" s="107" t="s">
        <v>572</v>
      </c>
      <c r="D991" s="53" t="s">
        <v>558</v>
      </c>
      <c r="E991" s="161" t="n">
        <v>0.0183</v>
      </c>
      <c r="F991" s="176" t="n">
        <v>9.93</v>
      </c>
      <c r="G991" s="175" t="n">
        <f aca="false">ROUND(F991*E991,2)</f>
        <v>0.18</v>
      </c>
    </row>
    <row r="992" s="160" customFormat="true" ht="12.75" hidden="false" customHeight="true" outlineLevel="0" collapsed="false">
      <c r="A992" s="134"/>
      <c r="B992" s="177" t="s">
        <v>458</v>
      </c>
      <c r="C992" s="177"/>
      <c r="D992" s="177"/>
      <c r="E992" s="177"/>
      <c r="F992" s="177"/>
      <c r="G992" s="178" t="n">
        <f aca="false">SUM(G983:G991)</f>
        <v>47.38</v>
      </c>
    </row>
    <row r="993" s="160" customFormat="true" ht="12.75" hidden="false" customHeight="false" outlineLevel="0" collapsed="false">
      <c r="A993" s="234"/>
      <c r="B993" s="224"/>
      <c r="C993" s="225"/>
      <c r="D993" s="225"/>
      <c r="E993" s="225"/>
      <c r="F993" s="225"/>
      <c r="G993" s="226"/>
    </row>
    <row r="994" s="160" customFormat="true" ht="12.75" hidden="false" customHeight="true" outlineLevel="0" collapsed="false">
      <c r="A994" s="134" t="s">
        <v>358</v>
      </c>
      <c r="B994" s="169" t="n">
        <v>89576</v>
      </c>
      <c r="C994" s="170" t="s">
        <v>360</v>
      </c>
      <c r="D994" s="170"/>
      <c r="E994" s="170"/>
      <c r="F994" s="170"/>
      <c r="G994" s="170"/>
    </row>
    <row r="995" s="160" customFormat="true" ht="12.75" hidden="false" customHeight="false" outlineLevel="0" collapsed="false">
      <c r="A995" s="134"/>
      <c r="B995" s="171" t="s">
        <v>519</v>
      </c>
      <c r="C995" s="172" t="s">
        <v>3</v>
      </c>
      <c r="D995" s="173" t="s">
        <v>520</v>
      </c>
      <c r="E995" s="173" t="s">
        <v>450</v>
      </c>
      <c r="F995" s="146" t="s">
        <v>451</v>
      </c>
      <c r="G995" s="146" t="s">
        <v>452</v>
      </c>
    </row>
    <row r="996" s="160" customFormat="true" ht="12.75" hidden="false" customHeight="false" outlineLevel="0" collapsed="false">
      <c r="A996" s="134"/>
      <c r="B996" s="54" t="n">
        <v>122</v>
      </c>
      <c r="C996" s="107" t="s">
        <v>574</v>
      </c>
      <c r="D996" s="53" t="s">
        <v>4</v>
      </c>
      <c r="E996" s="161" t="n">
        <v>0.0034</v>
      </c>
      <c r="F996" s="176" t="n">
        <v>41.01</v>
      </c>
      <c r="G996" s="175" t="n">
        <f aca="false">ROUND(F996*E996,2)</f>
        <v>0.14</v>
      </c>
    </row>
    <row r="997" s="160" customFormat="true" ht="25.5" hidden="false" customHeight="false" outlineLevel="0" collapsed="false">
      <c r="A997" s="134"/>
      <c r="B997" s="54" t="n">
        <v>9839</v>
      </c>
      <c r="C997" s="107" t="s">
        <v>707</v>
      </c>
      <c r="D997" s="53" t="s">
        <v>43</v>
      </c>
      <c r="E997" s="161" t="n">
        <v>1.04</v>
      </c>
      <c r="F997" s="176" t="n">
        <v>11.26</v>
      </c>
      <c r="G997" s="175" t="n">
        <f aca="false">ROUND(F997*E997,2)</f>
        <v>11.71</v>
      </c>
    </row>
    <row r="998" s="160" customFormat="true" ht="12.75" hidden="false" customHeight="false" outlineLevel="0" collapsed="false">
      <c r="A998" s="134"/>
      <c r="B998" s="54" t="n">
        <v>20083</v>
      </c>
      <c r="C998" s="107" t="s">
        <v>576</v>
      </c>
      <c r="D998" s="53" t="s">
        <v>4</v>
      </c>
      <c r="E998" s="161" t="n">
        <v>0.0053</v>
      </c>
      <c r="F998" s="176" t="n">
        <v>35.61</v>
      </c>
      <c r="G998" s="175" t="n">
        <f aca="false">ROUND(F998*E998,2)</f>
        <v>0.19</v>
      </c>
    </row>
    <row r="999" s="160" customFormat="true" ht="12.75" hidden="false" customHeight="false" outlineLevel="0" collapsed="false">
      <c r="A999" s="134"/>
      <c r="B999" s="54" t="n">
        <v>38383</v>
      </c>
      <c r="C999" s="107" t="s">
        <v>577</v>
      </c>
      <c r="D999" s="53" t="s">
        <v>4</v>
      </c>
      <c r="E999" s="161" t="n">
        <v>0.013</v>
      </c>
      <c r="F999" s="176" t="n">
        <v>1.5</v>
      </c>
      <c r="G999" s="175" t="n">
        <f aca="false">ROUND(F999*E999,2)</f>
        <v>0.02</v>
      </c>
    </row>
    <row r="1000" s="160" customFormat="true" ht="25.5" hidden="false" customHeight="false" outlineLevel="0" collapsed="false">
      <c r="A1000" s="134"/>
      <c r="B1000" s="54" t="n">
        <v>88248</v>
      </c>
      <c r="C1000" s="107" t="s">
        <v>578</v>
      </c>
      <c r="D1000" s="53" t="s">
        <v>18</v>
      </c>
      <c r="E1000" s="161" t="n">
        <v>0.07</v>
      </c>
      <c r="F1000" s="176" t="n">
        <v>13.56</v>
      </c>
      <c r="G1000" s="175" t="n">
        <f aca="false">ROUND(F1000*E1000,2)</f>
        <v>0.95</v>
      </c>
    </row>
    <row r="1001" s="160" customFormat="true" ht="12.75" hidden="false" customHeight="false" outlineLevel="0" collapsed="false">
      <c r="A1001" s="134"/>
      <c r="B1001" s="54" t="n">
        <v>88267</v>
      </c>
      <c r="C1001" s="107" t="s">
        <v>579</v>
      </c>
      <c r="D1001" s="53" t="s">
        <v>18</v>
      </c>
      <c r="E1001" s="161" t="n">
        <v>0.07</v>
      </c>
      <c r="F1001" s="176" t="n">
        <v>17.04</v>
      </c>
      <c r="G1001" s="175" t="n">
        <f aca="false">ROUND(F1001*E1001,2)</f>
        <v>1.19</v>
      </c>
    </row>
    <row r="1002" s="160" customFormat="true" ht="12.75" hidden="false" customHeight="true" outlineLevel="0" collapsed="false">
      <c r="A1002" s="134"/>
      <c r="B1002" s="177" t="s">
        <v>458</v>
      </c>
      <c r="C1002" s="177"/>
      <c r="D1002" s="177"/>
      <c r="E1002" s="177"/>
      <c r="F1002" s="177"/>
      <c r="G1002" s="178" t="n">
        <f aca="false">SUM(G996:G1001)</f>
        <v>14.2</v>
      </c>
    </row>
    <row r="1003" s="160" customFormat="true" ht="12.75" hidden="false" customHeight="false" outlineLevel="0" collapsed="false">
      <c r="A1003" s="234"/>
      <c r="B1003" s="224"/>
      <c r="C1003" s="225"/>
      <c r="D1003" s="225"/>
      <c r="E1003" s="225"/>
      <c r="F1003" s="225"/>
      <c r="G1003" s="226"/>
    </row>
    <row r="1004" s="160" customFormat="true" ht="26.25" hidden="false" customHeight="true" outlineLevel="0" collapsed="false">
      <c r="A1004" s="134" t="s">
        <v>361</v>
      </c>
      <c r="B1004" s="169" t="n">
        <v>94219</v>
      </c>
      <c r="C1004" s="170" t="s">
        <v>363</v>
      </c>
      <c r="D1004" s="170"/>
      <c r="E1004" s="170"/>
      <c r="F1004" s="170"/>
      <c r="G1004" s="170"/>
    </row>
    <row r="1005" s="160" customFormat="true" ht="12.75" hidden="false" customHeight="false" outlineLevel="0" collapsed="false">
      <c r="A1005" s="134"/>
      <c r="B1005" s="171" t="s">
        <v>519</v>
      </c>
      <c r="C1005" s="172" t="s">
        <v>3</v>
      </c>
      <c r="D1005" s="173" t="s">
        <v>520</v>
      </c>
      <c r="E1005" s="173" t="s">
        <v>450</v>
      </c>
      <c r="F1005" s="146" t="s">
        <v>451</v>
      </c>
      <c r="G1005" s="146" t="s">
        <v>452</v>
      </c>
    </row>
    <row r="1006" s="160" customFormat="true" ht="25.5" hidden="false" customHeight="false" outlineLevel="0" collapsed="false">
      <c r="A1006" s="134"/>
      <c r="B1006" s="54" t="n">
        <v>7181</v>
      </c>
      <c r="C1006" s="107" t="s">
        <v>708</v>
      </c>
      <c r="D1006" s="53" t="s">
        <v>4</v>
      </c>
      <c r="E1006" s="161" t="n">
        <v>3</v>
      </c>
      <c r="F1006" s="176" t="n">
        <v>2.01</v>
      </c>
      <c r="G1006" s="175" t="n">
        <f aca="false">ROUND(F1006*E1006,2)</f>
        <v>6.03</v>
      </c>
    </row>
    <row r="1007" s="160" customFormat="true" ht="44.25" hidden="false" customHeight="true" outlineLevel="0" collapsed="false">
      <c r="A1007" s="134"/>
      <c r="B1007" s="54" t="n">
        <v>87337</v>
      </c>
      <c r="C1007" s="107" t="s">
        <v>709</v>
      </c>
      <c r="D1007" s="53" t="s">
        <v>58</v>
      </c>
      <c r="E1007" s="161" t="n">
        <v>0.0117</v>
      </c>
      <c r="F1007" s="176" t="n">
        <v>310.29</v>
      </c>
      <c r="G1007" s="175" t="n">
        <f aca="false">ROUND(F1007*E1007,2)</f>
        <v>3.63</v>
      </c>
    </row>
    <row r="1008" s="160" customFormat="true" ht="12.75" hidden="false" customHeight="false" outlineLevel="0" collapsed="false">
      <c r="A1008" s="134"/>
      <c r="B1008" s="54" t="n">
        <v>88316</v>
      </c>
      <c r="C1008" s="107" t="s">
        <v>526</v>
      </c>
      <c r="D1008" s="53" t="s">
        <v>18</v>
      </c>
      <c r="E1008" s="161" t="n">
        <v>0.35</v>
      </c>
      <c r="F1008" s="176" t="n">
        <v>12.23</v>
      </c>
      <c r="G1008" s="175" t="n">
        <f aca="false">ROUND(F1008*E1008,2)</f>
        <v>4.28</v>
      </c>
    </row>
    <row r="1009" s="160" customFormat="true" ht="12.75" hidden="false" customHeight="false" outlineLevel="0" collapsed="false">
      <c r="A1009" s="134"/>
      <c r="B1009" s="54" t="n">
        <v>88323</v>
      </c>
      <c r="C1009" s="107" t="s">
        <v>555</v>
      </c>
      <c r="D1009" s="53" t="s">
        <v>18</v>
      </c>
      <c r="E1009" s="161" t="n">
        <v>0.305</v>
      </c>
      <c r="F1009" s="176" t="n">
        <v>15.09</v>
      </c>
      <c r="G1009" s="175" t="n">
        <f aca="false">ROUND(F1009*E1009,2)</f>
        <v>4.6</v>
      </c>
    </row>
    <row r="1010" s="160" customFormat="true" ht="25.5" hidden="false" customHeight="false" outlineLevel="0" collapsed="false">
      <c r="A1010" s="134"/>
      <c r="B1010" s="54" t="n">
        <v>93281</v>
      </c>
      <c r="C1010" s="107" t="s">
        <v>571</v>
      </c>
      <c r="D1010" s="53" t="s">
        <v>544</v>
      </c>
      <c r="E1010" s="161" t="n">
        <v>0.0063</v>
      </c>
      <c r="F1010" s="176" t="n">
        <v>10.52</v>
      </c>
      <c r="G1010" s="175" t="n">
        <f aca="false">ROUND(F1010*E1010,2)</f>
        <v>0.07</v>
      </c>
    </row>
    <row r="1011" s="160" customFormat="true" ht="25.5" hidden="false" customHeight="false" outlineLevel="0" collapsed="false">
      <c r="A1011" s="134"/>
      <c r="B1011" s="54" t="n">
        <v>93282</v>
      </c>
      <c r="C1011" s="107" t="s">
        <v>572</v>
      </c>
      <c r="D1011" s="53" t="s">
        <v>558</v>
      </c>
      <c r="E1011" s="161" t="n">
        <v>0.0087</v>
      </c>
      <c r="F1011" s="176" t="n">
        <v>9.93</v>
      </c>
      <c r="G1011" s="175" t="n">
        <f aca="false">ROUND(F1011*E1011,2)</f>
        <v>0.09</v>
      </c>
    </row>
    <row r="1012" s="160" customFormat="true" ht="12.75" hidden="false" customHeight="true" outlineLevel="0" collapsed="false">
      <c r="A1012" s="134"/>
      <c r="B1012" s="177" t="s">
        <v>458</v>
      </c>
      <c r="C1012" s="177"/>
      <c r="D1012" s="177"/>
      <c r="E1012" s="177"/>
      <c r="F1012" s="177"/>
      <c r="G1012" s="178" t="n">
        <f aca="false">SUM(G1006:G1011)</f>
        <v>18.7</v>
      </c>
    </row>
    <row r="1013" s="160" customFormat="true" ht="12.75" hidden="false" customHeight="false" outlineLevel="0" collapsed="false">
      <c r="A1013" s="234"/>
      <c r="B1013" s="224"/>
      <c r="C1013" s="225"/>
      <c r="D1013" s="225"/>
      <c r="E1013" s="225"/>
      <c r="F1013" s="225"/>
      <c r="G1013" s="226"/>
    </row>
    <row r="1014" s="160" customFormat="true" ht="12.75" hidden="false" customHeight="true" outlineLevel="0" collapsed="false">
      <c r="A1014" s="228" t="s">
        <v>364</v>
      </c>
      <c r="B1014" s="229" t="s">
        <v>365</v>
      </c>
      <c r="C1014" s="229"/>
      <c r="D1014" s="230"/>
      <c r="E1014" s="230"/>
      <c r="F1014" s="230"/>
      <c r="G1014" s="231"/>
    </row>
    <row r="1015" s="160" customFormat="true" ht="12.75" hidden="false" customHeight="true" outlineLevel="0" collapsed="false">
      <c r="A1015" s="228" t="s">
        <v>366</v>
      </c>
      <c r="B1015" s="229" t="s">
        <v>367</v>
      </c>
      <c r="C1015" s="229"/>
      <c r="D1015" s="230"/>
      <c r="E1015" s="230"/>
      <c r="F1015" s="230"/>
      <c r="G1015" s="231"/>
    </row>
    <row r="1016" s="160" customFormat="true" ht="12.75" hidden="false" customHeight="true" outlineLevel="0" collapsed="false">
      <c r="A1016" s="134" t="s">
        <v>368</v>
      </c>
      <c r="B1016" s="169" t="n">
        <v>88487</v>
      </c>
      <c r="C1016" s="170" t="s">
        <v>495</v>
      </c>
      <c r="D1016" s="170"/>
      <c r="E1016" s="170"/>
      <c r="F1016" s="170"/>
      <c r="G1016" s="170"/>
    </row>
    <row r="1017" s="160" customFormat="true" ht="12.75" hidden="false" customHeight="false" outlineLevel="0" collapsed="false">
      <c r="A1017" s="134"/>
      <c r="B1017" s="171" t="s">
        <v>519</v>
      </c>
      <c r="C1017" s="172" t="s">
        <v>3</v>
      </c>
      <c r="D1017" s="173" t="s">
        <v>520</v>
      </c>
      <c r="E1017" s="173" t="s">
        <v>450</v>
      </c>
      <c r="F1017" s="146" t="s">
        <v>451</v>
      </c>
      <c r="G1017" s="146" t="s">
        <v>452</v>
      </c>
    </row>
    <row r="1018" s="160" customFormat="true" ht="12.75" hidden="false" customHeight="false" outlineLevel="0" collapsed="false">
      <c r="A1018" s="134"/>
      <c r="B1018" s="54" t="n">
        <v>7345</v>
      </c>
      <c r="C1018" s="107" t="s">
        <v>633</v>
      </c>
      <c r="D1018" s="53" t="s">
        <v>634</v>
      </c>
      <c r="E1018" s="205" t="n">
        <v>0.33</v>
      </c>
      <c r="F1018" s="176" t="n">
        <v>11.82</v>
      </c>
      <c r="G1018" s="175" t="n">
        <f aca="false">ROUND(F1018*E1018,2)</f>
        <v>3.9</v>
      </c>
    </row>
    <row r="1019" s="160" customFormat="true" ht="12.75" hidden="false" customHeight="false" outlineLevel="0" collapsed="false">
      <c r="A1019" s="134"/>
      <c r="B1019" s="54" t="n">
        <v>88310</v>
      </c>
      <c r="C1019" s="107" t="s">
        <v>635</v>
      </c>
      <c r="D1019" s="53" t="s">
        <v>18</v>
      </c>
      <c r="E1019" s="205" t="n">
        <v>0.13</v>
      </c>
      <c r="F1019" s="176" t="n">
        <v>17.01</v>
      </c>
      <c r="G1019" s="175" t="n">
        <f aca="false">ROUND(F1019*E1019,2)</f>
        <v>2.21</v>
      </c>
    </row>
    <row r="1020" s="160" customFormat="true" ht="12.75" hidden="false" customHeight="false" outlineLevel="0" collapsed="false">
      <c r="A1020" s="134"/>
      <c r="B1020" s="54" t="n">
        <v>88316</v>
      </c>
      <c r="C1020" s="107" t="s">
        <v>526</v>
      </c>
      <c r="D1020" s="53" t="s">
        <v>18</v>
      </c>
      <c r="E1020" s="205" t="n">
        <v>0.048</v>
      </c>
      <c r="F1020" s="176" t="n">
        <v>12.23</v>
      </c>
      <c r="G1020" s="175" t="n">
        <f aca="false">ROUND(F1020*E1020,2)</f>
        <v>0.59</v>
      </c>
    </row>
    <row r="1021" s="160" customFormat="true" ht="12.75" hidden="false" customHeight="true" outlineLevel="0" collapsed="false">
      <c r="A1021" s="134"/>
      <c r="B1021" s="177" t="s">
        <v>458</v>
      </c>
      <c r="C1021" s="177"/>
      <c r="D1021" s="177"/>
      <c r="E1021" s="177"/>
      <c r="F1021" s="177"/>
      <c r="G1021" s="178" t="n">
        <f aca="false">SUM(G1018:G1020)</f>
        <v>6.7</v>
      </c>
    </row>
    <row r="1022" s="160" customFormat="true" ht="12.75" hidden="false" customHeight="false" outlineLevel="0" collapsed="false">
      <c r="A1022" s="234"/>
      <c r="B1022" s="224"/>
      <c r="C1022" s="225"/>
      <c r="D1022" s="225"/>
      <c r="E1022" s="225"/>
      <c r="F1022" s="225"/>
      <c r="G1022" s="226"/>
    </row>
    <row r="1023" s="160" customFormat="true" ht="12.75" hidden="false" customHeight="true" outlineLevel="0" collapsed="false">
      <c r="A1023" s="134" t="s">
        <v>369</v>
      </c>
      <c r="B1023" s="169" t="n">
        <v>88487</v>
      </c>
      <c r="C1023" s="170" t="s">
        <v>370</v>
      </c>
      <c r="D1023" s="170"/>
      <c r="E1023" s="170"/>
      <c r="F1023" s="170"/>
      <c r="G1023" s="170"/>
    </row>
    <row r="1024" s="160" customFormat="true" ht="12.75" hidden="false" customHeight="false" outlineLevel="0" collapsed="false">
      <c r="A1024" s="134"/>
      <c r="B1024" s="171" t="s">
        <v>519</v>
      </c>
      <c r="C1024" s="172" t="s">
        <v>3</v>
      </c>
      <c r="D1024" s="173" t="s">
        <v>520</v>
      </c>
      <c r="E1024" s="173" t="s">
        <v>450</v>
      </c>
      <c r="F1024" s="146" t="s">
        <v>451</v>
      </c>
      <c r="G1024" s="146" t="s">
        <v>452</v>
      </c>
    </row>
    <row r="1025" s="160" customFormat="true" ht="12.75" hidden="false" customHeight="false" outlineLevel="0" collapsed="false">
      <c r="A1025" s="134"/>
      <c r="B1025" s="54" t="n">
        <v>7345</v>
      </c>
      <c r="C1025" s="107" t="s">
        <v>633</v>
      </c>
      <c r="D1025" s="53" t="s">
        <v>634</v>
      </c>
      <c r="E1025" s="205" t="n">
        <v>0.33</v>
      </c>
      <c r="F1025" s="176" t="n">
        <v>11.82</v>
      </c>
      <c r="G1025" s="175" t="n">
        <f aca="false">ROUND(F1025*E1025,2)</f>
        <v>3.9</v>
      </c>
    </row>
    <row r="1026" s="160" customFormat="true" ht="12.75" hidden="false" customHeight="false" outlineLevel="0" collapsed="false">
      <c r="A1026" s="134"/>
      <c r="B1026" s="54" t="n">
        <v>88310</v>
      </c>
      <c r="C1026" s="107" t="s">
        <v>635</v>
      </c>
      <c r="D1026" s="53" t="s">
        <v>18</v>
      </c>
      <c r="E1026" s="205" t="n">
        <v>0.17</v>
      </c>
      <c r="F1026" s="176" t="n">
        <v>17.01</v>
      </c>
      <c r="G1026" s="175" t="n">
        <f aca="false">ROUND(F1026*E1026,2)</f>
        <v>2.89</v>
      </c>
    </row>
    <row r="1027" s="160" customFormat="true" ht="12.75" hidden="false" customHeight="false" outlineLevel="0" collapsed="false">
      <c r="A1027" s="134"/>
      <c r="B1027" s="54" t="n">
        <v>88316</v>
      </c>
      <c r="C1027" s="107" t="s">
        <v>526</v>
      </c>
      <c r="D1027" s="53" t="s">
        <v>18</v>
      </c>
      <c r="E1027" s="205" t="n">
        <v>0.062</v>
      </c>
      <c r="F1027" s="176" t="n">
        <v>12.23</v>
      </c>
      <c r="G1027" s="175" t="n">
        <f aca="false">ROUND(F1027*E1027,2)</f>
        <v>0.76</v>
      </c>
    </row>
    <row r="1028" s="160" customFormat="true" ht="12.75" hidden="false" customHeight="true" outlineLevel="0" collapsed="false">
      <c r="A1028" s="134"/>
      <c r="B1028" s="177" t="s">
        <v>458</v>
      </c>
      <c r="C1028" s="177"/>
      <c r="D1028" s="177"/>
      <c r="E1028" s="177"/>
      <c r="F1028" s="177"/>
      <c r="G1028" s="178" t="n">
        <f aca="false">SUM(G1025:G1027)</f>
        <v>7.55</v>
      </c>
    </row>
    <row r="1029" s="160" customFormat="true" ht="12.75" hidden="false" customHeight="false" outlineLevel="0" collapsed="false">
      <c r="A1029" s="234"/>
      <c r="B1029" s="224"/>
      <c r="C1029" s="225"/>
      <c r="D1029" s="225"/>
      <c r="E1029" s="225"/>
      <c r="F1029" s="225"/>
      <c r="G1029" s="226"/>
    </row>
    <row r="1030" s="160" customFormat="true" ht="12.75" hidden="false" customHeight="true" outlineLevel="0" collapsed="false">
      <c r="A1030" s="134" t="s">
        <v>371</v>
      </c>
      <c r="B1030" s="169" t="s">
        <v>636</v>
      </c>
      <c r="C1030" s="170" t="s">
        <v>175</v>
      </c>
      <c r="D1030" s="170"/>
      <c r="E1030" s="170"/>
      <c r="F1030" s="170"/>
      <c r="G1030" s="170"/>
    </row>
    <row r="1031" s="160" customFormat="true" ht="12.75" hidden="false" customHeight="false" outlineLevel="0" collapsed="false">
      <c r="A1031" s="134"/>
      <c r="B1031" s="171" t="s">
        <v>519</v>
      </c>
      <c r="C1031" s="172" t="s">
        <v>3</v>
      </c>
      <c r="D1031" s="173" t="s">
        <v>520</v>
      </c>
      <c r="E1031" s="173" t="s">
        <v>450</v>
      </c>
      <c r="F1031" s="146" t="s">
        <v>451</v>
      </c>
      <c r="G1031" s="146" t="s">
        <v>452</v>
      </c>
    </row>
    <row r="1032" s="160" customFormat="true" ht="12.75" hidden="false" customHeight="false" outlineLevel="0" collapsed="false">
      <c r="A1032" s="134"/>
      <c r="B1032" s="54" t="s">
        <v>647</v>
      </c>
      <c r="C1032" s="107" t="s">
        <v>526</v>
      </c>
      <c r="D1032" s="53" t="s">
        <v>18</v>
      </c>
      <c r="E1032" s="205" t="n">
        <v>0.4</v>
      </c>
      <c r="F1032" s="176" t="n">
        <v>12.23</v>
      </c>
      <c r="G1032" s="175" t="n">
        <f aca="false">ROUND(F1032*E1032,2)</f>
        <v>4.89</v>
      </c>
    </row>
    <row r="1033" s="160" customFormat="true" ht="12.75" hidden="false" customHeight="false" outlineLevel="0" collapsed="false">
      <c r="A1033" s="134"/>
      <c r="B1033" s="54" t="s">
        <v>551</v>
      </c>
      <c r="C1033" s="107" t="s">
        <v>552</v>
      </c>
      <c r="D1033" s="53" t="s">
        <v>18</v>
      </c>
      <c r="E1033" s="205" t="n">
        <v>0.04</v>
      </c>
      <c r="F1033" s="176" t="n">
        <v>17.08</v>
      </c>
      <c r="G1033" s="175" t="n">
        <f aca="false">ROUND(F1033*E1033,2)</f>
        <v>0.68</v>
      </c>
    </row>
    <row r="1034" s="160" customFormat="true" ht="12.75" hidden="false" customHeight="true" outlineLevel="0" collapsed="false">
      <c r="A1034" s="134"/>
      <c r="B1034" s="177" t="s">
        <v>458</v>
      </c>
      <c r="C1034" s="177"/>
      <c r="D1034" s="177"/>
      <c r="E1034" s="177"/>
      <c r="F1034" s="177"/>
      <c r="G1034" s="178" t="n">
        <f aca="false">SUM(G1032:G1033)</f>
        <v>5.57</v>
      </c>
    </row>
    <row r="1035" s="160" customFormat="true" ht="12.75" hidden="false" customHeight="false" outlineLevel="0" collapsed="false">
      <c r="A1035" s="234"/>
      <c r="B1035" s="224"/>
      <c r="C1035" s="225"/>
      <c r="D1035" s="225"/>
      <c r="E1035" s="225"/>
      <c r="F1035" s="225"/>
      <c r="G1035" s="226"/>
    </row>
    <row r="1036" s="160" customFormat="true" ht="27" hidden="false" customHeight="true" outlineLevel="0" collapsed="false">
      <c r="A1036" s="134" t="s">
        <v>372</v>
      </c>
      <c r="B1036" s="169" t="n">
        <v>90822</v>
      </c>
      <c r="C1036" s="170" t="s">
        <v>500</v>
      </c>
      <c r="D1036" s="170"/>
      <c r="E1036" s="170"/>
      <c r="F1036" s="170"/>
      <c r="G1036" s="170"/>
    </row>
    <row r="1037" s="160" customFormat="true" ht="12.75" hidden="false" customHeight="false" outlineLevel="0" collapsed="false">
      <c r="A1037" s="134"/>
      <c r="B1037" s="171" t="s">
        <v>519</v>
      </c>
      <c r="C1037" s="172" t="s">
        <v>3</v>
      </c>
      <c r="D1037" s="173" t="s">
        <v>520</v>
      </c>
      <c r="E1037" s="173" t="s">
        <v>450</v>
      </c>
      <c r="F1037" s="146" t="s">
        <v>451</v>
      </c>
      <c r="G1037" s="146" t="s">
        <v>452</v>
      </c>
    </row>
    <row r="1038" s="160" customFormat="true" ht="25.5" hidden="false" customHeight="false" outlineLevel="0" collapsed="false">
      <c r="A1038" s="134"/>
      <c r="B1038" s="54" t="n">
        <v>2432</v>
      </c>
      <c r="C1038" s="107" t="s">
        <v>637</v>
      </c>
      <c r="D1038" s="53" t="s">
        <v>4</v>
      </c>
      <c r="E1038" s="205" t="n">
        <v>3</v>
      </c>
      <c r="F1038" s="176" t="n">
        <v>29.53</v>
      </c>
      <c r="G1038" s="175" t="n">
        <f aca="false">ROUND(F1038*E1038,2)</f>
        <v>88.59</v>
      </c>
    </row>
    <row r="1039" s="160" customFormat="true" ht="38.25" hidden="false" customHeight="false" outlineLevel="0" collapsed="false">
      <c r="A1039" s="134"/>
      <c r="B1039" s="54" t="n">
        <v>10555</v>
      </c>
      <c r="C1039" s="107" t="s">
        <v>638</v>
      </c>
      <c r="D1039" s="53" t="s">
        <v>4</v>
      </c>
      <c r="E1039" s="205" t="n">
        <v>1</v>
      </c>
      <c r="F1039" s="176" t="n">
        <v>153.19</v>
      </c>
      <c r="G1039" s="175" t="n">
        <f aca="false">ROUND(F1039*E1039,2)</f>
        <v>153.19</v>
      </c>
    </row>
    <row r="1040" s="160" customFormat="true" ht="25.5" hidden="false" customHeight="false" outlineLevel="0" collapsed="false">
      <c r="A1040" s="134"/>
      <c r="B1040" s="54" t="n">
        <v>11055</v>
      </c>
      <c r="C1040" s="107" t="s">
        <v>639</v>
      </c>
      <c r="D1040" s="53" t="s">
        <v>4</v>
      </c>
      <c r="E1040" s="205" t="n">
        <v>19.8</v>
      </c>
      <c r="F1040" s="176" t="n">
        <v>0.04</v>
      </c>
      <c r="G1040" s="175" t="n">
        <f aca="false">ROUND(F1040*E1040,2)</f>
        <v>0.79</v>
      </c>
    </row>
    <row r="1041" s="160" customFormat="true" ht="12.75" hidden="false" customHeight="false" outlineLevel="0" collapsed="false">
      <c r="A1041" s="134"/>
      <c r="B1041" s="54" t="n">
        <v>88261</v>
      </c>
      <c r="C1041" s="107" t="s">
        <v>628</v>
      </c>
      <c r="D1041" s="53" t="s">
        <v>18</v>
      </c>
      <c r="E1041" s="205" t="n">
        <v>1.546</v>
      </c>
      <c r="F1041" s="176" t="n">
        <v>16.8</v>
      </c>
      <c r="G1041" s="175" t="n">
        <f aca="false">ROUND(F1041*E1041,2)</f>
        <v>25.97</v>
      </c>
    </row>
    <row r="1042" s="160" customFormat="true" ht="12.75" hidden="false" customHeight="false" outlineLevel="0" collapsed="false">
      <c r="A1042" s="134"/>
      <c r="B1042" s="54" t="n">
        <v>88316</v>
      </c>
      <c r="C1042" s="107" t="s">
        <v>526</v>
      </c>
      <c r="D1042" s="53" t="s">
        <v>18</v>
      </c>
      <c r="E1042" s="205" t="n">
        <v>0.773</v>
      </c>
      <c r="F1042" s="176" t="n">
        <v>12.23</v>
      </c>
      <c r="G1042" s="175" t="n">
        <f aca="false">ROUND(F1042*E1042,2)</f>
        <v>9.45</v>
      </c>
    </row>
    <row r="1043" s="160" customFormat="true" ht="12.75" hidden="false" customHeight="true" outlineLevel="0" collapsed="false">
      <c r="A1043" s="134"/>
      <c r="B1043" s="177" t="s">
        <v>458</v>
      </c>
      <c r="C1043" s="177"/>
      <c r="D1043" s="177"/>
      <c r="E1043" s="177"/>
      <c r="F1043" s="177"/>
      <c r="G1043" s="178" t="n">
        <f aca="false">SUM(G1038:G1042)</f>
        <v>277.99</v>
      </c>
    </row>
    <row r="1044" s="160" customFormat="true" ht="12.75" hidden="false" customHeight="false" outlineLevel="0" collapsed="false">
      <c r="A1044" s="234"/>
      <c r="B1044" s="224"/>
      <c r="C1044" s="225"/>
      <c r="D1044" s="225"/>
      <c r="E1044" s="225"/>
      <c r="F1044" s="225"/>
      <c r="G1044" s="226"/>
    </row>
    <row r="1045" s="160" customFormat="true" ht="12.75" hidden="false" customHeight="true" outlineLevel="0" collapsed="false">
      <c r="A1045" s="228" t="s">
        <v>373</v>
      </c>
      <c r="B1045" s="229" t="s">
        <v>374</v>
      </c>
      <c r="C1045" s="229"/>
      <c r="D1045" s="230"/>
      <c r="E1045" s="230"/>
      <c r="F1045" s="230"/>
      <c r="G1045" s="231"/>
    </row>
    <row r="1046" s="160" customFormat="true" ht="12.75" hidden="false" customHeight="true" outlineLevel="0" collapsed="false">
      <c r="A1046" s="134" t="s">
        <v>375</v>
      </c>
      <c r="B1046" s="169" t="n">
        <v>88487</v>
      </c>
      <c r="C1046" s="170" t="s">
        <v>495</v>
      </c>
      <c r="D1046" s="170"/>
      <c r="E1046" s="170"/>
      <c r="F1046" s="170"/>
      <c r="G1046" s="170"/>
    </row>
    <row r="1047" s="160" customFormat="true" ht="12.75" hidden="false" customHeight="false" outlineLevel="0" collapsed="false">
      <c r="A1047" s="134"/>
      <c r="B1047" s="171" t="s">
        <v>519</v>
      </c>
      <c r="C1047" s="172" t="s">
        <v>3</v>
      </c>
      <c r="D1047" s="173" t="s">
        <v>520</v>
      </c>
      <c r="E1047" s="173" t="s">
        <v>450</v>
      </c>
      <c r="F1047" s="146" t="s">
        <v>451</v>
      </c>
      <c r="G1047" s="146" t="s">
        <v>452</v>
      </c>
    </row>
    <row r="1048" s="160" customFormat="true" ht="12.75" hidden="false" customHeight="false" outlineLevel="0" collapsed="false">
      <c r="A1048" s="134"/>
      <c r="B1048" s="54" t="n">
        <v>7345</v>
      </c>
      <c r="C1048" s="107" t="s">
        <v>633</v>
      </c>
      <c r="D1048" s="53" t="s">
        <v>634</v>
      </c>
      <c r="E1048" s="205" t="n">
        <v>0.33</v>
      </c>
      <c r="F1048" s="176" t="n">
        <v>11.82</v>
      </c>
      <c r="G1048" s="175" t="n">
        <f aca="false">ROUND(F1048*E1048,2)</f>
        <v>3.9</v>
      </c>
    </row>
    <row r="1049" s="160" customFormat="true" ht="12.75" hidden="false" customHeight="false" outlineLevel="0" collapsed="false">
      <c r="A1049" s="134"/>
      <c r="B1049" s="54" t="n">
        <v>88310</v>
      </c>
      <c r="C1049" s="107" t="s">
        <v>635</v>
      </c>
      <c r="D1049" s="53" t="s">
        <v>18</v>
      </c>
      <c r="E1049" s="205" t="n">
        <v>0.13</v>
      </c>
      <c r="F1049" s="176" t="n">
        <v>17.01</v>
      </c>
      <c r="G1049" s="175" t="n">
        <f aca="false">ROUND(F1049*E1049,2)</f>
        <v>2.21</v>
      </c>
    </row>
    <row r="1050" s="160" customFormat="true" ht="12.75" hidden="false" customHeight="false" outlineLevel="0" collapsed="false">
      <c r="A1050" s="134"/>
      <c r="B1050" s="54" t="n">
        <v>88316</v>
      </c>
      <c r="C1050" s="107" t="s">
        <v>526</v>
      </c>
      <c r="D1050" s="53" t="s">
        <v>18</v>
      </c>
      <c r="E1050" s="205" t="n">
        <v>0.048</v>
      </c>
      <c r="F1050" s="176" t="n">
        <v>12.23</v>
      </c>
      <c r="G1050" s="175" t="n">
        <f aca="false">ROUND(F1050*E1050,2)</f>
        <v>0.59</v>
      </c>
    </row>
    <row r="1051" s="160" customFormat="true" ht="12.75" hidden="false" customHeight="true" outlineLevel="0" collapsed="false">
      <c r="A1051" s="134"/>
      <c r="B1051" s="177" t="s">
        <v>458</v>
      </c>
      <c r="C1051" s="177"/>
      <c r="D1051" s="177"/>
      <c r="E1051" s="177"/>
      <c r="F1051" s="177"/>
      <c r="G1051" s="178" t="n">
        <f aca="false">SUM(G1048:G1050)</f>
        <v>6.7</v>
      </c>
    </row>
    <row r="1052" s="160" customFormat="true" ht="12.75" hidden="false" customHeight="false" outlineLevel="0" collapsed="false">
      <c r="A1052" s="234"/>
      <c r="B1052" s="224"/>
      <c r="C1052" s="225"/>
      <c r="D1052" s="225"/>
      <c r="E1052" s="225"/>
      <c r="F1052" s="225"/>
      <c r="G1052" s="226"/>
    </row>
    <row r="1053" s="160" customFormat="true" ht="12.75" hidden="false" customHeight="true" outlineLevel="0" collapsed="false">
      <c r="A1053" s="134" t="s">
        <v>376</v>
      </c>
      <c r="B1053" s="169" t="n">
        <v>88487</v>
      </c>
      <c r="C1053" s="170" t="s">
        <v>370</v>
      </c>
      <c r="D1053" s="170"/>
      <c r="E1053" s="170"/>
      <c r="F1053" s="170"/>
      <c r="G1053" s="170"/>
    </row>
    <row r="1054" s="160" customFormat="true" ht="12.75" hidden="false" customHeight="false" outlineLevel="0" collapsed="false">
      <c r="A1054" s="134"/>
      <c r="B1054" s="171" t="s">
        <v>519</v>
      </c>
      <c r="C1054" s="172" t="s">
        <v>3</v>
      </c>
      <c r="D1054" s="173" t="s">
        <v>520</v>
      </c>
      <c r="E1054" s="173" t="s">
        <v>450</v>
      </c>
      <c r="F1054" s="146" t="s">
        <v>451</v>
      </c>
      <c r="G1054" s="146" t="s">
        <v>452</v>
      </c>
    </row>
    <row r="1055" s="160" customFormat="true" ht="12.75" hidden="false" customHeight="false" outlineLevel="0" collapsed="false">
      <c r="A1055" s="134"/>
      <c r="B1055" s="54" t="n">
        <v>7345</v>
      </c>
      <c r="C1055" s="107" t="s">
        <v>633</v>
      </c>
      <c r="D1055" s="53" t="s">
        <v>634</v>
      </c>
      <c r="E1055" s="205" t="n">
        <v>0.33</v>
      </c>
      <c r="F1055" s="176" t="n">
        <v>11.82</v>
      </c>
      <c r="G1055" s="175" t="n">
        <f aca="false">ROUND(F1055*E1055,2)</f>
        <v>3.9</v>
      </c>
    </row>
    <row r="1056" s="160" customFormat="true" ht="12.75" hidden="false" customHeight="false" outlineLevel="0" collapsed="false">
      <c r="A1056" s="134"/>
      <c r="B1056" s="54" t="n">
        <v>88310</v>
      </c>
      <c r="C1056" s="107" t="s">
        <v>635</v>
      </c>
      <c r="D1056" s="53" t="s">
        <v>18</v>
      </c>
      <c r="E1056" s="205" t="n">
        <v>0.17</v>
      </c>
      <c r="F1056" s="176" t="n">
        <v>17.01</v>
      </c>
      <c r="G1056" s="175" t="n">
        <f aca="false">ROUND(F1056*E1056,2)</f>
        <v>2.89</v>
      </c>
    </row>
    <row r="1057" s="160" customFormat="true" ht="12.75" hidden="false" customHeight="false" outlineLevel="0" collapsed="false">
      <c r="A1057" s="134"/>
      <c r="B1057" s="54" t="n">
        <v>88316</v>
      </c>
      <c r="C1057" s="107" t="s">
        <v>526</v>
      </c>
      <c r="D1057" s="53" t="s">
        <v>18</v>
      </c>
      <c r="E1057" s="205" t="n">
        <v>0.062</v>
      </c>
      <c r="F1057" s="176" t="n">
        <v>12.23</v>
      </c>
      <c r="G1057" s="175" t="n">
        <f aca="false">ROUND(F1057*E1057,2)</f>
        <v>0.76</v>
      </c>
    </row>
    <row r="1058" s="160" customFormat="true" ht="12.75" hidden="false" customHeight="true" outlineLevel="0" collapsed="false">
      <c r="A1058" s="134"/>
      <c r="B1058" s="177" t="s">
        <v>458</v>
      </c>
      <c r="C1058" s="177"/>
      <c r="D1058" s="177"/>
      <c r="E1058" s="177"/>
      <c r="F1058" s="177"/>
      <c r="G1058" s="178" t="n">
        <f aca="false">SUM(G1055:G1057)</f>
        <v>7.55</v>
      </c>
    </row>
    <row r="1059" s="160" customFormat="true" ht="12.75" hidden="false" customHeight="false" outlineLevel="0" collapsed="false">
      <c r="A1059" s="234"/>
      <c r="B1059" s="224"/>
      <c r="C1059" s="225"/>
      <c r="D1059" s="225"/>
      <c r="E1059" s="225"/>
      <c r="F1059" s="225"/>
      <c r="G1059" s="226"/>
    </row>
    <row r="1060" s="160" customFormat="true" ht="12.75" hidden="false" customHeight="true" outlineLevel="0" collapsed="false">
      <c r="A1060" s="134" t="s">
        <v>377</v>
      </c>
      <c r="B1060" s="169" t="s">
        <v>636</v>
      </c>
      <c r="C1060" s="170" t="s">
        <v>175</v>
      </c>
      <c r="D1060" s="170"/>
      <c r="E1060" s="170"/>
      <c r="F1060" s="170"/>
      <c r="G1060" s="170"/>
    </row>
    <row r="1061" s="160" customFormat="true" ht="12.75" hidden="false" customHeight="false" outlineLevel="0" collapsed="false">
      <c r="A1061" s="134"/>
      <c r="B1061" s="171" t="s">
        <v>519</v>
      </c>
      <c r="C1061" s="172" t="s">
        <v>3</v>
      </c>
      <c r="D1061" s="173" t="s">
        <v>520</v>
      </c>
      <c r="E1061" s="173" t="s">
        <v>450</v>
      </c>
      <c r="F1061" s="146" t="s">
        <v>451</v>
      </c>
      <c r="G1061" s="146" t="s">
        <v>452</v>
      </c>
    </row>
    <row r="1062" s="160" customFormat="true" ht="12.75" hidden="false" customHeight="false" outlineLevel="0" collapsed="false">
      <c r="A1062" s="134"/>
      <c r="B1062" s="54" t="s">
        <v>647</v>
      </c>
      <c r="C1062" s="107" t="s">
        <v>526</v>
      </c>
      <c r="D1062" s="53" t="s">
        <v>18</v>
      </c>
      <c r="E1062" s="205" t="n">
        <v>0.4</v>
      </c>
      <c r="F1062" s="176" t="n">
        <v>12.23</v>
      </c>
      <c r="G1062" s="175" t="n">
        <f aca="false">ROUND(F1062*E1062,2)</f>
        <v>4.89</v>
      </c>
    </row>
    <row r="1063" s="160" customFormat="true" ht="12.75" hidden="false" customHeight="false" outlineLevel="0" collapsed="false">
      <c r="A1063" s="134"/>
      <c r="B1063" s="54" t="s">
        <v>551</v>
      </c>
      <c r="C1063" s="107" t="s">
        <v>552</v>
      </c>
      <c r="D1063" s="53" t="s">
        <v>18</v>
      </c>
      <c r="E1063" s="205" t="n">
        <v>0.04</v>
      </c>
      <c r="F1063" s="176" t="n">
        <v>17.08</v>
      </c>
      <c r="G1063" s="175" t="n">
        <f aca="false">ROUND(F1063*E1063,2)</f>
        <v>0.68</v>
      </c>
    </row>
    <row r="1064" s="160" customFormat="true" ht="12.75" hidden="false" customHeight="true" outlineLevel="0" collapsed="false">
      <c r="A1064" s="134"/>
      <c r="B1064" s="177" t="s">
        <v>458</v>
      </c>
      <c r="C1064" s="177"/>
      <c r="D1064" s="177"/>
      <c r="E1064" s="177"/>
      <c r="F1064" s="177"/>
      <c r="G1064" s="178" t="n">
        <f aca="false">SUM(G1062:G1063)</f>
        <v>5.57</v>
      </c>
    </row>
    <row r="1065" s="160" customFormat="true" ht="12.75" hidden="false" customHeight="false" outlineLevel="0" collapsed="false">
      <c r="A1065" s="234"/>
      <c r="B1065" s="224"/>
      <c r="C1065" s="225"/>
      <c r="D1065" s="225"/>
      <c r="E1065" s="225"/>
      <c r="F1065" s="225"/>
      <c r="G1065" s="226"/>
    </row>
    <row r="1066" s="160" customFormat="true" ht="23.25" hidden="false" customHeight="true" outlineLevel="0" collapsed="false">
      <c r="A1066" s="134" t="s">
        <v>378</v>
      </c>
      <c r="B1066" s="169" t="n">
        <v>90822</v>
      </c>
      <c r="C1066" s="170" t="s">
        <v>500</v>
      </c>
      <c r="D1066" s="170"/>
      <c r="E1066" s="170"/>
      <c r="F1066" s="170"/>
      <c r="G1066" s="170"/>
    </row>
    <row r="1067" s="160" customFormat="true" ht="12.75" hidden="false" customHeight="false" outlineLevel="0" collapsed="false">
      <c r="A1067" s="134"/>
      <c r="B1067" s="171" t="s">
        <v>519</v>
      </c>
      <c r="C1067" s="172" t="s">
        <v>3</v>
      </c>
      <c r="D1067" s="173" t="s">
        <v>520</v>
      </c>
      <c r="E1067" s="173" t="s">
        <v>450</v>
      </c>
      <c r="F1067" s="146" t="s">
        <v>451</v>
      </c>
      <c r="G1067" s="146" t="s">
        <v>452</v>
      </c>
    </row>
    <row r="1068" s="160" customFormat="true" ht="25.5" hidden="false" customHeight="false" outlineLevel="0" collapsed="false">
      <c r="A1068" s="134"/>
      <c r="B1068" s="54" t="n">
        <v>2432</v>
      </c>
      <c r="C1068" s="107" t="s">
        <v>637</v>
      </c>
      <c r="D1068" s="53" t="s">
        <v>4</v>
      </c>
      <c r="E1068" s="205" t="n">
        <v>3</v>
      </c>
      <c r="F1068" s="176" t="n">
        <v>29.53</v>
      </c>
      <c r="G1068" s="175" t="n">
        <f aca="false">ROUND(F1068*E1068,2)</f>
        <v>88.59</v>
      </c>
    </row>
    <row r="1069" s="160" customFormat="true" ht="38.25" hidden="false" customHeight="false" outlineLevel="0" collapsed="false">
      <c r="A1069" s="134"/>
      <c r="B1069" s="54" t="n">
        <v>10555</v>
      </c>
      <c r="C1069" s="107" t="s">
        <v>638</v>
      </c>
      <c r="D1069" s="53" t="s">
        <v>4</v>
      </c>
      <c r="E1069" s="205" t="n">
        <v>1</v>
      </c>
      <c r="F1069" s="176" t="n">
        <v>153.19</v>
      </c>
      <c r="G1069" s="175" t="n">
        <f aca="false">ROUND(F1069*E1069,2)</f>
        <v>153.19</v>
      </c>
    </row>
    <row r="1070" s="160" customFormat="true" ht="25.5" hidden="false" customHeight="false" outlineLevel="0" collapsed="false">
      <c r="A1070" s="134"/>
      <c r="B1070" s="54" t="n">
        <v>11055</v>
      </c>
      <c r="C1070" s="107" t="s">
        <v>639</v>
      </c>
      <c r="D1070" s="53" t="s">
        <v>4</v>
      </c>
      <c r="E1070" s="205" t="n">
        <v>19.8</v>
      </c>
      <c r="F1070" s="176" t="n">
        <v>0.04</v>
      </c>
      <c r="G1070" s="175" t="n">
        <f aca="false">ROUND(F1070*E1070,2)</f>
        <v>0.79</v>
      </c>
    </row>
    <row r="1071" s="160" customFormat="true" ht="12.75" hidden="false" customHeight="false" outlineLevel="0" collapsed="false">
      <c r="A1071" s="134"/>
      <c r="B1071" s="54" t="n">
        <v>88261</v>
      </c>
      <c r="C1071" s="107" t="s">
        <v>628</v>
      </c>
      <c r="D1071" s="53" t="s">
        <v>18</v>
      </c>
      <c r="E1071" s="205" t="n">
        <v>1.546</v>
      </c>
      <c r="F1071" s="176" t="n">
        <v>16.8</v>
      </c>
      <c r="G1071" s="175" t="n">
        <f aca="false">ROUND(F1071*E1071,2)</f>
        <v>25.97</v>
      </c>
    </row>
    <row r="1072" s="160" customFormat="true" ht="12.75" hidden="false" customHeight="false" outlineLevel="0" collapsed="false">
      <c r="A1072" s="134"/>
      <c r="B1072" s="54" t="n">
        <v>88316</v>
      </c>
      <c r="C1072" s="107" t="s">
        <v>526</v>
      </c>
      <c r="D1072" s="53" t="s">
        <v>18</v>
      </c>
      <c r="E1072" s="205" t="n">
        <v>0.773</v>
      </c>
      <c r="F1072" s="176" t="n">
        <v>12.23</v>
      </c>
      <c r="G1072" s="175" t="n">
        <f aca="false">ROUND(F1072*E1072,2)</f>
        <v>9.45</v>
      </c>
    </row>
    <row r="1073" s="160" customFormat="true" ht="12.75" hidden="false" customHeight="true" outlineLevel="0" collapsed="false">
      <c r="A1073" s="134"/>
      <c r="B1073" s="177" t="s">
        <v>458</v>
      </c>
      <c r="C1073" s="177"/>
      <c r="D1073" s="177"/>
      <c r="E1073" s="177"/>
      <c r="F1073" s="177"/>
      <c r="G1073" s="178" t="n">
        <f aca="false">SUM(G1068:G1072)</f>
        <v>277.99</v>
      </c>
    </row>
    <row r="1074" s="160" customFormat="true" ht="12.75" hidden="false" customHeight="false" outlineLevel="0" collapsed="false">
      <c r="A1074" s="234"/>
      <c r="B1074" s="224"/>
      <c r="C1074" s="225"/>
      <c r="D1074" s="225"/>
      <c r="E1074" s="225"/>
      <c r="F1074" s="225"/>
      <c r="G1074" s="226"/>
    </row>
    <row r="1075" s="160" customFormat="true" ht="12.75" hidden="false" customHeight="true" outlineLevel="0" collapsed="false">
      <c r="A1075" s="228" t="s">
        <v>379</v>
      </c>
      <c r="B1075" s="229" t="s">
        <v>380</v>
      </c>
      <c r="C1075" s="229"/>
      <c r="D1075" s="230"/>
      <c r="E1075" s="230"/>
      <c r="F1075" s="230"/>
      <c r="G1075" s="231"/>
    </row>
    <row r="1076" s="160" customFormat="true" ht="12.75" hidden="false" customHeight="true" outlineLevel="0" collapsed="false">
      <c r="A1076" s="134" t="s">
        <v>381</v>
      </c>
      <c r="B1076" s="169" t="n">
        <v>88487</v>
      </c>
      <c r="C1076" s="170" t="s">
        <v>495</v>
      </c>
      <c r="D1076" s="170"/>
      <c r="E1076" s="170"/>
      <c r="F1076" s="170"/>
      <c r="G1076" s="170"/>
    </row>
    <row r="1077" s="160" customFormat="true" ht="12.75" hidden="false" customHeight="false" outlineLevel="0" collapsed="false">
      <c r="A1077" s="134"/>
      <c r="B1077" s="171" t="s">
        <v>519</v>
      </c>
      <c r="C1077" s="172" t="s">
        <v>3</v>
      </c>
      <c r="D1077" s="173" t="s">
        <v>520</v>
      </c>
      <c r="E1077" s="173" t="s">
        <v>450</v>
      </c>
      <c r="F1077" s="146" t="s">
        <v>451</v>
      </c>
      <c r="G1077" s="146" t="s">
        <v>452</v>
      </c>
    </row>
    <row r="1078" s="160" customFormat="true" ht="12.75" hidden="false" customHeight="false" outlineLevel="0" collapsed="false">
      <c r="A1078" s="134"/>
      <c r="B1078" s="54" t="n">
        <v>7345</v>
      </c>
      <c r="C1078" s="107" t="s">
        <v>633</v>
      </c>
      <c r="D1078" s="53" t="s">
        <v>634</v>
      </c>
      <c r="E1078" s="205" t="n">
        <v>0.33</v>
      </c>
      <c r="F1078" s="176" t="n">
        <v>11.82</v>
      </c>
      <c r="G1078" s="175" t="n">
        <f aca="false">ROUND(F1078*E1078,2)</f>
        <v>3.9</v>
      </c>
    </row>
    <row r="1079" s="160" customFormat="true" ht="12.75" hidden="false" customHeight="false" outlineLevel="0" collapsed="false">
      <c r="A1079" s="134"/>
      <c r="B1079" s="54" t="n">
        <v>88310</v>
      </c>
      <c r="C1079" s="107" t="s">
        <v>635</v>
      </c>
      <c r="D1079" s="53" t="s">
        <v>18</v>
      </c>
      <c r="E1079" s="205" t="n">
        <v>0.13</v>
      </c>
      <c r="F1079" s="176" t="n">
        <v>17.01</v>
      </c>
      <c r="G1079" s="175" t="n">
        <f aca="false">ROUND(F1079*E1079,2)</f>
        <v>2.21</v>
      </c>
    </row>
    <row r="1080" s="160" customFormat="true" ht="12.75" hidden="false" customHeight="false" outlineLevel="0" collapsed="false">
      <c r="A1080" s="134"/>
      <c r="B1080" s="54" t="n">
        <v>88316</v>
      </c>
      <c r="C1080" s="107" t="s">
        <v>526</v>
      </c>
      <c r="D1080" s="53" t="s">
        <v>18</v>
      </c>
      <c r="E1080" s="205" t="n">
        <v>0.048</v>
      </c>
      <c r="F1080" s="176" t="n">
        <v>12.23</v>
      </c>
      <c r="G1080" s="175" t="n">
        <f aca="false">ROUND(F1080*E1080,2)</f>
        <v>0.59</v>
      </c>
    </row>
    <row r="1081" s="160" customFormat="true" ht="12.75" hidden="false" customHeight="true" outlineLevel="0" collapsed="false">
      <c r="A1081" s="134"/>
      <c r="B1081" s="177" t="s">
        <v>458</v>
      </c>
      <c r="C1081" s="177"/>
      <c r="D1081" s="177"/>
      <c r="E1081" s="177"/>
      <c r="F1081" s="177"/>
      <c r="G1081" s="178" t="n">
        <f aca="false">SUM(G1078:G1080)</f>
        <v>6.7</v>
      </c>
    </row>
    <row r="1082" s="160" customFormat="true" ht="12.75" hidden="false" customHeight="false" outlineLevel="0" collapsed="false">
      <c r="A1082" s="234"/>
      <c r="B1082" s="224"/>
      <c r="C1082" s="225"/>
      <c r="D1082" s="225"/>
      <c r="E1082" s="225"/>
      <c r="F1082" s="225"/>
      <c r="G1082" s="226"/>
    </row>
    <row r="1083" s="160" customFormat="true" ht="12.75" hidden="false" customHeight="true" outlineLevel="0" collapsed="false">
      <c r="A1083" s="134" t="s">
        <v>382</v>
      </c>
      <c r="B1083" s="169" t="n">
        <v>88487</v>
      </c>
      <c r="C1083" s="170" t="s">
        <v>370</v>
      </c>
      <c r="D1083" s="170"/>
      <c r="E1083" s="170"/>
      <c r="F1083" s="170"/>
      <c r="G1083" s="170"/>
    </row>
    <row r="1084" s="160" customFormat="true" ht="12.75" hidden="false" customHeight="false" outlineLevel="0" collapsed="false">
      <c r="A1084" s="134"/>
      <c r="B1084" s="171" t="s">
        <v>519</v>
      </c>
      <c r="C1084" s="172" t="s">
        <v>3</v>
      </c>
      <c r="D1084" s="173" t="s">
        <v>520</v>
      </c>
      <c r="E1084" s="173" t="s">
        <v>450</v>
      </c>
      <c r="F1084" s="146" t="s">
        <v>451</v>
      </c>
      <c r="G1084" s="146" t="s">
        <v>452</v>
      </c>
    </row>
    <row r="1085" s="160" customFormat="true" ht="12.75" hidden="false" customHeight="false" outlineLevel="0" collapsed="false">
      <c r="A1085" s="134"/>
      <c r="B1085" s="54" t="n">
        <v>7345</v>
      </c>
      <c r="C1085" s="107" t="s">
        <v>633</v>
      </c>
      <c r="D1085" s="53" t="s">
        <v>634</v>
      </c>
      <c r="E1085" s="205" t="n">
        <v>0.33</v>
      </c>
      <c r="F1085" s="176" t="n">
        <v>11.82</v>
      </c>
      <c r="G1085" s="175" t="n">
        <f aca="false">ROUND(F1085*E1085,2)</f>
        <v>3.9</v>
      </c>
    </row>
    <row r="1086" s="160" customFormat="true" ht="12.75" hidden="false" customHeight="false" outlineLevel="0" collapsed="false">
      <c r="A1086" s="134"/>
      <c r="B1086" s="54" t="n">
        <v>88310</v>
      </c>
      <c r="C1086" s="107" t="s">
        <v>635</v>
      </c>
      <c r="D1086" s="53" t="s">
        <v>18</v>
      </c>
      <c r="E1086" s="205" t="n">
        <v>0.17</v>
      </c>
      <c r="F1086" s="176" t="n">
        <v>17.01</v>
      </c>
      <c r="G1086" s="175" t="n">
        <f aca="false">ROUND(F1086*E1086,2)</f>
        <v>2.89</v>
      </c>
    </row>
    <row r="1087" s="160" customFormat="true" ht="12.75" hidden="false" customHeight="false" outlineLevel="0" collapsed="false">
      <c r="A1087" s="134"/>
      <c r="B1087" s="54" t="n">
        <v>88316</v>
      </c>
      <c r="C1087" s="107" t="s">
        <v>526</v>
      </c>
      <c r="D1087" s="53" t="s">
        <v>18</v>
      </c>
      <c r="E1087" s="205" t="n">
        <v>0.062</v>
      </c>
      <c r="F1087" s="176" t="n">
        <v>12.23</v>
      </c>
      <c r="G1087" s="175" t="n">
        <f aca="false">ROUND(F1087*E1087,2)</f>
        <v>0.76</v>
      </c>
    </row>
    <row r="1088" s="160" customFormat="true" ht="12.75" hidden="false" customHeight="true" outlineLevel="0" collapsed="false">
      <c r="A1088" s="134"/>
      <c r="B1088" s="177" t="s">
        <v>458</v>
      </c>
      <c r="C1088" s="177"/>
      <c r="D1088" s="177"/>
      <c r="E1088" s="177"/>
      <c r="F1088" s="177"/>
      <c r="G1088" s="178" t="n">
        <f aca="false">SUM(G1085:G1087)</f>
        <v>7.55</v>
      </c>
    </row>
    <row r="1089" s="160" customFormat="true" ht="12.75" hidden="false" customHeight="false" outlineLevel="0" collapsed="false">
      <c r="A1089" s="234"/>
      <c r="B1089" s="224"/>
      <c r="C1089" s="225"/>
      <c r="D1089" s="225"/>
      <c r="E1089" s="225"/>
      <c r="F1089" s="225"/>
      <c r="G1089" s="226"/>
    </row>
    <row r="1090" s="160" customFormat="true" ht="12.75" hidden="false" customHeight="true" outlineLevel="0" collapsed="false">
      <c r="A1090" s="134" t="s">
        <v>383</v>
      </c>
      <c r="B1090" s="169" t="s">
        <v>636</v>
      </c>
      <c r="C1090" s="170" t="s">
        <v>175</v>
      </c>
      <c r="D1090" s="170"/>
      <c r="E1090" s="170"/>
      <c r="F1090" s="170"/>
      <c r="G1090" s="170"/>
    </row>
    <row r="1091" s="160" customFormat="true" ht="12.75" hidden="false" customHeight="false" outlineLevel="0" collapsed="false">
      <c r="A1091" s="134"/>
      <c r="B1091" s="171" t="s">
        <v>519</v>
      </c>
      <c r="C1091" s="172" t="s">
        <v>3</v>
      </c>
      <c r="D1091" s="173" t="s">
        <v>520</v>
      </c>
      <c r="E1091" s="173" t="s">
        <v>450</v>
      </c>
      <c r="F1091" s="146" t="s">
        <v>451</v>
      </c>
      <c r="G1091" s="146" t="s">
        <v>452</v>
      </c>
    </row>
    <row r="1092" s="160" customFormat="true" ht="12.75" hidden="false" customHeight="false" outlineLevel="0" collapsed="false">
      <c r="A1092" s="134"/>
      <c r="B1092" s="54" t="s">
        <v>647</v>
      </c>
      <c r="C1092" s="107" t="s">
        <v>526</v>
      </c>
      <c r="D1092" s="53" t="s">
        <v>18</v>
      </c>
      <c r="E1092" s="205" t="n">
        <v>0.4</v>
      </c>
      <c r="F1092" s="176" t="n">
        <v>12.23</v>
      </c>
      <c r="G1092" s="175" t="n">
        <f aca="false">ROUND(F1092*E1092,2)</f>
        <v>4.89</v>
      </c>
    </row>
    <row r="1093" s="160" customFormat="true" ht="12.75" hidden="false" customHeight="false" outlineLevel="0" collapsed="false">
      <c r="A1093" s="134"/>
      <c r="B1093" s="54" t="s">
        <v>551</v>
      </c>
      <c r="C1093" s="107" t="s">
        <v>552</v>
      </c>
      <c r="D1093" s="53" t="s">
        <v>18</v>
      </c>
      <c r="E1093" s="205" t="n">
        <v>0.04</v>
      </c>
      <c r="F1093" s="176" t="n">
        <v>17.08</v>
      </c>
      <c r="G1093" s="175" t="n">
        <f aca="false">ROUND(F1093*E1093,2)</f>
        <v>0.68</v>
      </c>
    </row>
    <row r="1094" s="160" customFormat="true" ht="12.75" hidden="false" customHeight="true" outlineLevel="0" collapsed="false">
      <c r="A1094" s="134"/>
      <c r="B1094" s="177" t="s">
        <v>458</v>
      </c>
      <c r="C1094" s="177"/>
      <c r="D1094" s="177"/>
      <c r="E1094" s="177"/>
      <c r="F1094" s="177"/>
      <c r="G1094" s="178" t="n">
        <f aca="false">SUM(G1092:G1093)</f>
        <v>5.57</v>
      </c>
    </row>
    <row r="1095" s="160" customFormat="true" ht="12.75" hidden="false" customHeight="false" outlineLevel="0" collapsed="false">
      <c r="A1095" s="234"/>
      <c r="B1095" s="224"/>
      <c r="C1095" s="225"/>
      <c r="D1095" s="225"/>
      <c r="E1095" s="225"/>
      <c r="F1095" s="225"/>
      <c r="G1095" s="226"/>
    </row>
    <row r="1096" s="160" customFormat="true" ht="27" hidden="false" customHeight="true" outlineLevel="0" collapsed="false">
      <c r="A1096" s="134" t="s">
        <v>384</v>
      </c>
      <c r="B1096" s="169" t="n">
        <v>90822</v>
      </c>
      <c r="C1096" s="170" t="s">
        <v>500</v>
      </c>
      <c r="D1096" s="170"/>
      <c r="E1096" s="170"/>
      <c r="F1096" s="170"/>
      <c r="G1096" s="170"/>
    </row>
    <row r="1097" s="160" customFormat="true" ht="12.75" hidden="false" customHeight="false" outlineLevel="0" collapsed="false">
      <c r="A1097" s="134"/>
      <c r="B1097" s="171" t="s">
        <v>519</v>
      </c>
      <c r="C1097" s="172" t="s">
        <v>3</v>
      </c>
      <c r="D1097" s="173" t="s">
        <v>520</v>
      </c>
      <c r="E1097" s="173" t="s">
        <v>450</v>
      </c>
      <c r="F1097" s="146" t="s">
        <v>451</v>
      </c>
      <c r="G1097" s="146" t="s">
        <v>452</v>
      </c>
    </row>
    <row r="1098" s="160" customFormat="true" ht="25.5" hidden="false" customHeight="false" outlineLevel="0" collapsed="false">
      <c r="A1098" s="134"/>
      <c r="B1098" s="54" t="n">
        <v>2432</v>
      </c>
      <c r="C1098" s="107" t="s">
        <v>637</v>
      </c>
      <c r="D1098" s="53" t="s">
        <v>4</v>
      </c>
      <c r="E1098" s="205" t="n">
        <v>3</v>
      </c>
      <c r="F1098" s="176" t="n">
        <v>29.53</v>
      </c>
      <c r="G1098" s="175" t="n">
        <f aca="false">ROUND(F1098*E1098,2)</f>
        <v>88.59</v>
      </c>
    </row>
    <row r="1099" s="160" customFormat="true" ht="38.25" hidden="false" customHeight="false" outlineLevel="0" collapsed="false">
      <c r="A1099" s="134"/>
      <c r="B1099" s="54" t="n">
        <v>10555</v>
      </c>
      <c r="C1099" s="107" t="s">
        <v>638</v>
      </c>
      <c r="D1099" s="53" t="s">
        <v>4</v>
      </c>
      <c r="E1099" s="205" t="n">
        <v>1</v>
      </c>
      <c r="F1099" s="176" t="n">
        <v>153.19</v>
      </c>
      <c r="G1099" s="175" t="n">
        <f aca="false">ROUND(F1099*E1099,2)</f>
        <v>153.19</v>
      </c>
    </row>
    <row r="1100" s="160" customFormat="true" ht="25.5" hidden="false" customHeight="false" outlineLevel="0" collapsed="false">
      <c r="A1100" s="134"/>
      <c r="B1100" s="54" t="n">
        <v>11055</v>
      </c>
      <c r="C1100" s="107" t="s">
        <v>639</v>
      </c>
      <c r="D1100" s="53" t="s">
        <v>4</v>
      </c>
      <c r="E1100" s="205" t="n">
        <v>19.8</v>
      </c>
      <c r="F1100" s="176" t="n">
        <v>0.04</v>
      </c>
      <c r="G1100" s="175" t="n">
        <f aca="false">ROUND(F1100*E1100,2)</f>
        <v>0.79</v>
      </c>
    </row>
    <row r="1101" s="160" customFormat="true" ht="12.75" hidden="false" customHeight="false" outlineLevel="0" collapsed="false">
      <c r="A1101" s="134"/>
      <c r="B1101" s="54" t="n">
        <v>88261</v>
      </c>
      <c r="C1101" s="107" t="s">
        <v>628</v>
      </c>
      <c r="D1101" s="53" t="s">
        <v>18</v>
      </c>
      <c r="E1101" s="205" t="n">
        <v>1.546</v>
      </c>
      <c r="F1101" s="176" t="n">
        <v>16.8</v>
      </c>
      <c r="G1101" s="175" t="n">
        <f aca="false">ROUND(F1101*E1101,2)</f>
        <v>25.97</v>
      </c>
    </row>
    <row r="1102" s="160" customFormat="true" ht="12.75" hidden="false" customHeight="false" outlineLevel="0" collapsed="false">
      <c r="A1102" s="134"/>
      <c r="B1102" s="54" t="n">
        <v>88316</v>
      </c>
      <c r="C1102" s="107" t="s">
        <v>526</v>
      </c>
      <c r="D1102" s="53" t="s">
        <v>18</v>
      </c>
      <c r="E1102" s="205" t="n">
        <v>0.773</v>
      </c>
      <c r="F1102" s="176" t="n">
        <v>12.23</v>
      </c>
      <c r="G1102" s="175" t="n">
        <f aca="false">ROUND(F1102*E1102,2)</f>
        <v>9.45</v>
      </c>
    </row>
    <row r="1103" s="160" customFormat="true" ht="12.75" hidden="false" customHeight="true" outlineLevel="0" collapsed="false">
      <c r="A1103" s="134"/>
      <c r="B1103" s="177" t="s">
        <v>458</v>
      </c>
      <c r="C1103" s="177"/>
      <c r="D1103" s="177"/>
      <c r="E1103" s="177"/>
      <c r="F1103" s="177"/>
      <c r="G1103" s="178" t="n">
        <f aca="false">SUM(G1098:G1102)</f>
        <v>277.99</v>
      </c>
    </row>
    <row r="1104" s="160" customFormat="true" ht="12.75" hidden="false" customHeight="false" outlineLevel="0" collapsed="false">
      <c r="A1104" s="234"/>
      <c r="B1104" s="224"/>
      <c r="C1104" s="225"/>
      <c r="D1104" s="225"/>
      <c r="E1104" s="225"/>
      <c r="F1104" s="225"/>
      <c r="G1104" s="226"/>
    </row>
    <row r="1105" s="160" customFormat="true" ht="12.75" hidden="false" customHeight="true" outlineLevel="0" collapsed="false">
      <c r="A1105" s="228" t="s">
        <v>385</v>
      </c>
      <c r="B1105" s="229" t="s">
        <v>386</v>
      </c>
      <c r="C1105" s="229"/>
      <c r="D1105" s="230"/>
      <c r="E1105" s="230"/>
      <c r="F1105" s="230"/>
      <c r="G1105" s="231"/>
    </row>
    <row r="1106" s="160" customFormat="true" ht="12.75" hidden="false" customHeight="true" outlineLevel="0" collapsed="false">
      <c r="A1106" s="134" t="s">
        <v>387</v>
      </c>
      <c r="B1106" s="169" t="n">
        <v>88487</v>
      </c>
      <c r="C1106" s="170" t="s">
        <v>495</v>
      </c>
      <c r="D1106" s="170"/>
      <c r="E1106" s="170"/>
      <c r="F1106" s="170"/>
      <c r="G1106" s="170"/>
    </row>
    <row r="1107" s="160" customFormat="true" ht="12.75" hidden="false" customHeight="false" outlineLevel="0" collapsed="false">
      <c r="A1107" s="134"/>
      <c r="B1107" s="171" t="s">
        <v>519</v>
      </c>
      <c r="C1107" s="172" t="s">
        <v>3</v>
      </c>
      <c r="D1107" s="173" t="s">
        <v>520</v>
      </c>
      <c r="E1107" s="173" t="s">
        <v>450</v>
      </c>
      <c r="F1107" s="146" t="s">
        <v>451</v>
      </c>
      <c r="G1107" s="146" t="s">
        <v>452</v>
      </c>
    </row>
    <row r="1108" s="160" customFormat="true" ht="12.75" hidden="false" customHeight="false" outlineLevel="0" collapsed="false">
      <c r="A1108" s="134"/>
      <c r="B1108" s="54" t="n">
        <v>7345</v>
      </c>
      <c r="C1108" s="107" t="s">
        <v>633</v>
      </c>
      <c r="D1108" s="53" t="s">
        <v>634</v>
      </c>
      <c r="E1108" s="205" t="n">
        <v>0.33</v>
      </c>
      <c r="F1108" s="176" t="n">
        <v>11.82</v>
      </c>
      <c r="G1108" s="175" t="n">
        <f aca="false">ROUND(F1108*E1108,2)</f>
        <v>3.9</v>
      </c>
    </row>
    <row r="1109" s="160" customFormat="true" ht="12.75" hidden="false" customHeight="false" outlineLevel="0" collapsed="false">
      <c r="A1109" s="134"/>
      <c r="B1109" s="54" t="n">
        <v>88310</v>
      </c>
      <c r="C1109" s="107" t="s">
        <v>635</v>
      </c>
      <c r="D1109" s="53" t="s">
        <v>18</v>
      </c>
      <c r="E1109" s="205" t="n">
        <v>0.13</v>
      </c>
      <c r="F1109" s="176" t="n">
        <v>17.01</v>
      </c>
      <c r="G1109" s="175" t="n">
        <f aca="false">ROUND(F1109*E1109,2)</f>
        <v>2.21</v>
      </c>
    </row>
    <row r="1110" s="160" customFormat="true" ht="12.75" hidden="false" customHeight="false" outlineLevel="0" collapsed="false">
      <c r="A1110" s="134"/>
      <c r="B1110" s="54" t="n">
        <v>88316</v>
      </c>
      <c r="C1110" s="107" t="s">
        <v>526</v>
      </c>
      <c r="D1110" s="53" t="s">
        <v>18</v>
      </c>
      <c r="E1110" s="205" t="n">
        <v>0.048</v>
      </c>
      <c r="F1110" s="176" t="n">
        <v>12.23</v>
      </c>
      <c r="G1110" s="175" t="n">
        <f aca="false">ROUND(F1110*E1110,2)</f>
        <v>0.59</v>
      </c>
    </row>
    <row r="1111" s="160" customFormat="true" ht="12.75" hidden="false" customHeight="true" outlineLevel="0" collapsed="false">
      <c r="A1111" s="134"/>
      <c r="B1111" s="177" t="s">
        <v>458</v>
      </c>
      <c r="C1111" s="177"/>
      <c r="D1111" s="177"/>
      <c r="E1111" s="177"/>
      <c r="F1111" s="177"/>
      <c r="G1111" s="178" t="n">
        <f aca="false">SUM(G1108:G1110)</f>
        <v>6.7</v>
      </c>
    </row>
    <row r="1112" s="160" customFormat="true" ht="12.75" hidden="false" customHeight="false" outlineLevel="0" collapsed="false">
      <c r="A1112" s="234"/>
      <c r="B1112" s="224"/>
      <c r="C1112" s="225"/>
      <c r="D1112" s="225"/>
      <c r="E1112" s="225"/>
      <c r="F1112" s="225"/>
      <c r="G1112" s="226"/>
    </row>
    <row r="1113" s="160" customFormat="true" ht="12.75" hidden="false" customHeight="true" outlineLevel="0" collapsed="false">
      <c r="A1113" s="134" t="s">
        <v>388</v>
      </c>
      <c r="B1113" s="169" t="n">
        <v>88487</v>
      </c>
      <c r="C1113" s="170" t="s">
        <v>370</v>
      </c>
      <c r="D1113" s="170"/>
      <c r="E1113" s="170"/>
      <c r="F1113" s="170"/>
      <c r="G1113" s="170"/>
    </row>
    <row r="1114" s="160" customFormat="true" ht="12.75" hidden="false" customHeight="false" outlineLevel="0" collapsed="false">
      <c r="A1114" s="134"/>
      <c r="B1114" s="171" t="s">
        <v>519</v>
      </c>
      <c r="C1114" s="172" t="s">
        <v>3</v>
      </c>
      <c r="D1114" s="173" t="s">
        <v>520</v>
      </c>
      <c r="E1114" s="173" t="s">
        <v>450</v>
      </c>
      <c r="F1114" s="146" t="s">
        <v>451</v>
      </c>
      <c r="G1114" s="146" t="s">
        <v>452</v>
      </c>
    </row>
    <row r="1115" s="160" customFormat="true" ht="12.75" hidden="false" customHeight="false" outlineLevel="0" collapsed="false">
      <c r="A1115" s="134"/>
      <c r="B1115" s="54" t="n">
        <v>7345</v>
      </c>
      <c r="C1115" s="107" t="s">
        <v>633</v>
      </c>
      <c r="D1115" s="53" t="s">
        <v>634</v>
      </c>
      <c r="E1115" s="205" t="n">
        <v>0.33</v>
      </c>
      <c r="F1115" s="176" t="n">
        <v>11.82</v>
      </c>
      <c r="G1115" s="175" t="n">
        <f aca="false">ROUND(F1115*E1115,2)</f>
        <v>3.9</v>
      </c>
    </row>
    <row r="1116" s="160" customFormat="true" ht="12.75" hidden="false" customHeight="false" outlineLevel="0" collapsed="false">
      <c r="A1116" s="134"/>
      <c r="B1116" s="54" t="n">
        <v>88310</v>
      </c>
      <c r="C1116" s="107" t="s">
        <v>635</v>
      </c>
      <c r="D1116" s="53" t="s">
        <v>18</v>
      </c>
      <c r="E1116" s="205" t="n">
        <v>0.17</v>
      </c>
      <c r="F1116" s="176" t="n">
        <v>17.01</v>
      </c>
      <c r="G1116" s="175" t="n">
        <f aca="false">ROUND(F1116*E1116,2)</f>
        <v>2.89</v>
      </c>
    </row>
    <row r="1117" s="160" customFormat="true" ht="12.75" hidden="false" customHeight="false" outlineLevel="0" collapsed="false">
      <c r="A1117" s="134"/>
      <c r="B1117" s="54" t="n">
        <v>88316</v>
      </c>
      <c r="C1117" s="107" t="s">
        <v>526</v>
      </c>
      <c r="D1117" s="53" t="s">
        <v>18</v>
      </c>
      <c r="E1117" s="205" t="n">
        <v>0.062</v>
      </c>
      <c r="F1117" s="176" t="n">
        <v>12.23</v>
      </c>
      <c r="G1117" s="175" t="n">
        <f aca="false">ROUND(F1117*E1117,2)</f>
        <v>0.76</v>
      </c>
    </row>
    <row r="1118" s="160" customFormat="true" ht="12.75" hidden="false" customHeight="true" outlineLevel="0" collapsed="false">
      <c r="A1118" s="134"/>
      <c r="B1118" s="177" t="s">
        <v>458</v>
      </c>
      <c r="C1118" s="177"/>
      <c r="D1118" s="177"/>
      <c r="E1118" s="177"/>
      <c r="F1118" s="177"/>
      <c r="G1118" s="178" t="n">
        <f aca="false">SUM(G1115:G1117)</f>
        <v>7.55</v>
      </c>
    </row>
    <row r="1119" s="160" customFormat="true" ht="12.75" hidden="false" customHeight="false" outlineLevel="0" collapsed="false">
      <c r="A1119" s="234"/>
      <c r="B1119" s="224"/>
      <c r="C1119" s="225"/>
      <c r="D1119" s="225"/>
      <c r="E1119" s="225"/>
      <c r="F1119" s="225"/>
      <c r="G1119" s="226"/>
    </row>
    <row r="1120" s="160" customFormat="true" ht="25.5" hidden="false" customHeight="true" outlineLevel="0" collapsed="false">
      <c r="A1120" s="134" t="s">
        <v>389</v>
      </c>
      <c r="B1120" s="169" t="n">
        <v>86909</v>
      </c>
      <c r="C1120" s="170" t="s">
        <v>710</v>
      </c>
      <c r="D1120" s="170"/>
      <c r="E1120" s="170"/>
      <c r="F1120" s="170"/>
      <c r="G1120" s="170"/>
    </row>
    <row r="1121" s="160" customFormat="true" ht="12.75" hidden="false" customHeight="false" outlineLevel="0" collapsed="false">
      <c r="A1121" s="134"/>
      <c r="B1121" s="171" t="s">
        <v>519</v>
      </c>
      <c r="C1121" s="172" t="s">
        <v>3</v>
      </c>
      <c r="D1121" s="173" t="s">
        <v>520</v>
      </c>
      <c r="E1121" s="173" t="s">
        <v>450</v>
      </c>
      <c r="F1121" s="146" t="s">
        <v>451</v>
      </c>
      <c r="G1121" s="146" t="s">
        <v>452</v>
      </c>
    </row>
    <row r="1122" s="160" customFormat="true" ht="12.75" hidden="false" customHeight="false" outlineLevel="0" collapsed="false">
      <c r="A1122" s="134"/>
      <c r="B1122" s="54" t="n">
        <v>3146</v>
      </c>
      <c r="C1122" s="107" t="s">
        <v>650</v>
      </c>
      <c r="D1122" s="53" t="s">
        <v>4</v>
      </c>
      <c r="E1122" s="161" t="n">
        <v>0.0304</v>
      </c>
      <c r="F1122" s="176" t="n">
        <v>2.16</v>
      </c>
      <c r="G1122" s="175" t="n">
        <f aca="false">ROUND(F1122*E1122,2)</f>
        <v>0.07</v>
      </c>
    </row>
    <row r="1123" s="160" customFormat="true" ht="25.5" hidden="false" customHeight="false" outlineLevel="0" collapsed="false">
      <c r="A1123" s="134"/>
      <c r="B1123" s="54" t="n">
        <v>11772</v>
      </c>
      <c r="C1123" s="107" t="s">
        <v>711</v>
      </c>
      <c r="D1123" s="53" t="s">
        <v>4</v>
      </c>
      <c r="E1123" s="161" t="n">
        <v>1</v>
      </c>
      <c r="F1123" s="176" t="n">
        <v>76.58</v>
      </c>
      <c r="G1123" s="175" t="n">
        <f aca="false">ROUND(F1123*E1123,2)</f>
        <v>76.58</v>
      </c>
    </row>
    <row r="1124" s="160" customFormat="true" ht="12.75" hidden="false" customHeight="false" outlineLevel="0" collapsed="false">
      <c r="A1124" s="134"/>
      <c r="B1124" s="54" t="n">
        <v>88267</v>
      </c>
      <c r="C1124" s="107" t="s">
        <v>579</v>
      </c>
      <c r="D1124" s="53" t="s">
        <v>18</v>
      </c>
      <c r="E1124" s="161" t="n">
        <v>0.17</v>
      </c>
      <c r="F1124" s="176" t="n">
        <v>17.04</v>
      </c>
      <c r="G1124" s="175" t="n">
        <f aca="false">ROUND(F1124*E1124,2)</f>
        <v>2.9</v>
      </c>
    </row>
    <row r="1125" s="160" customFormat="true" ht="12.75" hidden="false" customHeight="false" outlineLevel="0" collapsed="false">
      <c r="A1125" s="134"/>
      <c r="B1125" s="54" t="n">
        <v>88316</v>
      </c>
      <c r="C1125" s="107" t="s">
        <v>526</v>
      </c>
      <c r="D1125" s="53" t="s">
        <v>18</v>
      </c>
      <c r="E1125" s="161" t="n">
        <v>0.05</v>
      </c>
      <c r="F1125" s="176" t="n">
        <v>12.23</v>
      </c>
      <c r="G1125" s="175" t="n">
        <f aca="false">ROUND(F1125*E1125,2)</f>
        <v>0.61</v>
      </c>
    </row>
    <row r="1126" s="160" customFormat="true" ht="12.75" hidden="false" customHeight="true" outlineLevel="0" collapsed="false">
      <c r="A1126" s="134"/>
      <c r="B1126" s="177" t="s">
        <v>458</v>
      </c>
      <c r="C1126" s="177"/>
      <c r="D1126" s="177"/>
      <c r="E1126" s="177"/>
      <c r="F1126" s="177"/>
      <c r="G1126" s="178" t="n">
        <f aca="false">SUM(G1122:G1125)</f>
        <v>80.16</v>
      </c>
    </row>
    <row r="1127" s="160" customFormat="true" ht="12.75" hidden="false" customHeight="false" outlineLevel="0" collapsed="false">
      <c r="A1127" s="234"/>
      <c r="B1127" s="224"/>
      <c r="C1127" s="225"/>
      <c r="D1127" s="225"/>
      <c r="E1127" s="225"/>
      <c r="F1127" s="225"/>
      <c r="G1127" s="226"/>
    </row>
    <row r="1128" s="160" customFormat="true" ht="12.75" hidden="false" customHeight="true" outlineLevel="0" collapsed="false">
      <c r="A1128" s="134" t="s">
        <v>392</v>
      </c>
      <c r="B1128" s="169" t="n">
        <v>85005</v>
      </c>
      <c r="C1128" s="170" t="s">
        <v>640</v>
      </c>
      <c r="D1128" s="170"/>
      <c r="E1128" s="170"/>
      <c r="F1128" s="170"/>
      <c r="G1128" s="170"/>
    </row>
    <row r="1129" s="160" customFormat="true" ht="12.75" hidden="false" customHeight="false" outlineLevel="0" collapsed="false">
      <c r="A1129" s="134"/>
      <c r="B1129" s="171" t="s">
        <v>519</v>
      </c>
      <c r="C1129" s="172" t="s">
        <v>3</v>
      </c>
      <c r="D1129" s="173" t="s">
        <v>520</v>
      </c>
      <c r="E1129" s="173" t="s">
        <v>450</v>
      </c>
      <c r="F1129" s="146" t="s">
        <v>451</v>
      </c>
      <c r="G1129" s="146" t="s">
        <v>452</v>
      </c>
    </row>
    <row r="1130" s="160" customFormat="true" ht="25.5" hidden="false" customHeight="false" outlineLevel="0" collapsed="false">
      <c r="A1130" s="134"/>
      <c r="B1130" s="54" t="n">
        <v>442</v>
      </c>
      <c r="C1130" s="107" t="s">
        <v>641</v>
      </c>
      <c r="D1130" s="53" t="s">
        <v>4</v>
      </c>
      <c r="E1130" s="161" t="n">
        <v>4</v>
      </c>
      <c r="F1130" s="176" t="n">
        <v>2.12</v>
      </c>
      <c r="G1130" s="175" t="n">
        <f aca="false">ROUND(F1130*E1130,2)</f>
        <v>8.48</v>
      </c>
    </row>
    <row r="1131" s="160" customFormat="true" ht="12.75" hidden="false" customHeight="false" outlineLevel="0" collapsed="false">
      <c r="A1131" s="134"/>
      <c r="B1131" s="54" t="n">
        <v>11186</v>
      </c>
      <c r="C1131" s="107" t="s">
        <v>642</v>
      </c>
      <c r="D1131" s="53" t="s">
        <v>478</v>
      </c>
      <c r="E1131" s="161" t="n">
        <v>1</v>
      </c>
      <c r="F1131" s="176" t="n">
        <v>194.93</v>
      </c>
      <c r="G1131" s="175" t="n">
        <f aca="false">ROUND(F1131*E1131,2)</f>
        <v>194.93</v>
      </c>
    </row>
    <row r="1132" s="160" customFormat="true" ht="12.75" hidden="false" customHeight="false" outlineLevel="0" collapsed="false">
      <c r="A1132" s="134"/>
      <c r="B1132" s="54" t="n">
        <v>88316</v>
      </c>
      <c r="C1132" s="107" t="s">
        <v>526</v>
      </c>
      <c r="D1132" s="53" t="s">
        <v>18</v>
      </c>
      <c r="E1132" s="161" t="n">
        <v>0.4</v>
      </c>
      <c r="F1132" s="176" t="n">
        <v>12.23</v>
      </c>
      <c r="G1132" s="175" t="n">
        <f aca="false">ROUND(F1132*E1132,2)</f>
        <v>4.89</v>
      </c>
    </row>
    <row r="1133" s="160" customFormat="true" ht="12.75" hidden="false" customHeight="false" outlineLevel="0" collapsed="false">
      <c r="A1133" s="134"/>
      <c r="B1133" s="54" t="n">
        <v>88325</v>
      </c>
      <c r="C1133" s="107" t="s">
        <v>644</v>
      </c>
      <c r="D1133" s="53" t="s">
        <v>18</v>
      </c>
      <c r="E1133" s="161" t="n">
        <v>2</v>
      </c>
      <c r="F1133" s="176" t="n">
        <v>15.08</v>
      </c>
      <c r="G1133" s="175" t="n">
        <f aca="false">ROUND(F1133*E1133,2)</f>
        <v>30.16</v>
      </c>
    </row>
    <row r="1134" s="160" customFormat="true" ht="12.75" hidden="false" customHeight="true" outlineLevel="0" collapsed="false">
      <c r="A1134" s="134"/>
      <c r="B1134" s="177" t="s">
        <v>458</v>
      </c>
      <c r="C1134" s="177"/>
      <c r="D1134" s="177"/>
      <c r="E1134" s="177"/>
      <c r="F1134" s="177"/>
      <c r="G1134" s="178" t="n">
        <f aca="false">SUM(G1130:G1133)</f>
        <v>238.46</v>
      </c>
    </row>
    <row r="1135" s="160" customFormat="true" ht="12.75" hidden="false" customHeight="false" outlineLevel="0" collapsed="false">
      <c r="A1135" s="234"/>
      <c r="B1135" s="224"/>
      <c r="C1135" s="225"/>
      <c r="D1135" s="225"/>
      <c r="E1135" s="225"/>
      <c r="F1135" s="225"/>
      <c r="G1135" s="226"/>
    </row>
    <row r="1136" s="160" customFormat="true" ht="12.75" hidden="false" customHeight="true" outlineLevel="0" collapsed="false">
      <c r="A1136" s="134" t="s">
        <v>393</v>
      </c>
      <c r="B1136" s="169" t="s">
        <v>636</v>
      </c>
      <c r="C1136" s="170" t="s">
        <v>175</v>
      </c>
      <c r="D1136" s="170"/>
      <c r="E1136" s="170"/>
      <c r="F1136" s="170"/>
      <c r="G1136" s="170"/>
    </row>
    <row r="1137" s="160" customFormat="true" ht="12.75" hidden="false" customHeight="false" outlineLevel="0" collapsed="false">
      <c r="A1137" s="134"/>
      <c r="B1137" s="171" t="s">
        <v>519</v>
      </c>
      <c r="C1137" s="172" t="s">
        <v>3</v>
      </c>
      <c r="D1137" s="173" t="s">
        <v>520</v>
      </c>
      <c r="E1137" s="173" t="s">
        <v>450</v>
      </c>
      <c r="F1137" s="146" t="s">
        <v>451</v>
      </c>
      <c r="G1137" s="146" t="s">
        <v>452</v>
      </c>
    </row>
    <row r="1138" s="160" customFormat="true" ht="12.75" hidden="false" customHeight="false" outlineLevel="0" collapsed="false">
      <c r="A1138" s="134"/>
      <c r="B1138" s="54" t="s">
        <v>647</v>
      </c>
      <c r="C1138" s="107" t="s">
        <v>526</v>
      </c>
      <c r="D1138" s="53" t="s">
        <v>18</v>
      </c>
      <c r="E1138" s="205" t="n">
        <v>0.4</v>
      </c>
      <c r="F1138" s="176" t="n">
        <v>12.23</v>
      </c>
      <c r="G1138" s="175" t="n">
        <f aca="false">ROUND(F1138*E1138,2)</f>
        <v>4.89</v>
      </c>
    </row>
    <row r="1139" s="160" customFormat="true" ht="12.75" hidden="false" customHeight="false" outlineLevel="0" collapsed="false">
      <c r="A1139" s="134"/>
      <c r="B1139" s="54" t="s">
        <v>551</v>
      </c>
      <c r="C1139" s="107" t="s">
        <v>552</v>
      </c>
      <c r="D1139" s="53" t="s">
        <v>18</v>
      </c>
      <c r="E1139" s="205" t="n">
        <v>0.04</v>
      </c>
      <c r="F1139" s="176" t="n">
        <v>17.08</v>
      </c>
      <c r="G1139" s="175" t="n">
        <f aca="false">ROUND(F1139*E1139,2)</f>
        <v>0.68</v>
      </c>
    </row>
    <row r="1140" s="160" customFormat="true" ht="12.75" hidden="false" customHeight="true" outlineLevel="0" collapsed="false">
      <c r="A1140" s="134"/>
      <c r="B1140" s="177" t="s">
        <v>458</v>
      </c>
      <c r="C1140" s="177"/>
      <c r="D1140" s="177"/>
      <c r="E1140" s="177"/>
      <c r="F1140" s="177"/>
      <c r="G1140" s="178" t="n">
        <f aca="false">SUM(G1138:G1139)</f>
        <v>5.57</v>
      </c>
    </row>
    <row r="1141" s="160" customFormat="true" ht="12.75" hidden="false" customHeight="false" outlineLevel="0" collapsed="false">
      <c r="A1141" s="234"/>
      <c r="B1141" s="224"/>
      <c r="C1141" s="225"/>
      <c r="D1141" s="225"/>
      <c r="E1141" s="225"/>
      <c r="F1141" s="225"/>
      <c r="G1141" s="226"/>
    </row>
    <row r="1142" s="160" customFormat="true" ht="12.75" hidden="false" customHeight="true" outlineLevel="0" collapsed="false">
      <c r="A1142" s="134" t="s">
        <v>394</v>
      </c>
      <c r="B1142" s="169" t="n">
        <v>91341</v>
      </c>
      <c r="C1142" s="170" t="s">
        <v>712</v>
      </c>
      <c r="D1142" s="170"/>
      <c r="E1142" s="170"/>
      <c r="F1142" s="170"/>
      <c r="G1142" s="170"/>
    </row>
    <row r="1143" s="160" customFormat="true" ht="12.75" hidden="false" customHeight="false" outlineLevel="0" collapsed="false">
      <c r="A1143" s="134"/>
      <c r="B1143" s="171" t="s">
        <v>519</v>
      </c>
      <c r="C1143" s="172" t="s">
        <v>3</v>
      </c>
      <c r="D1143" s="173" t="s">
        <v>520</v>
      </c>
      <c r="E1143" s="173" t="s">
        <v>450</v>
      </c>
      <c r="F1143" s="146" t="s">
        <v>451</v>
      </c>
      <c r="G1143" s="146" t="s">
        <v>452</v>
      </c>
    </row>
    <row r="1144" s="160" customFormat="true" ht="25.5" hidden="false" customHeight="false" outlineLevel="0" collapsed="false">
      <c r="A1144" s="134"/>
      <c r="B1144" s="54" t="n">
        <v>142</v>
      </c>
      <c r="C1144" s="107" t="s">
        <v>566</v>
      </c>
      <c r="D1144" s="53" t="s">
        <v>567</v>
      </c>
      <c r="E1144" s="161" t="n">
        <v>0.8829</v>
      </c>
      <c r="F1144" s="176" t="n">
        <v>28.81</v>
      </c>
      <c r="G1144" s="175" t="n">
        <f aca="false">ROUND(F1144*E1144,2)</f>
        <v>25.44</v>
      </c>
    </row>
    <row r="1145" s="160" customFormat="true" ht="25.5" hidden="false" customHeight="false" outlineLevel="0" collapsed="false">
      <c r="A1145" s="134"/>
      <c r="B1145" s="54" t="n">
        <v>7568</v>
      </c>
      <c r="C1145" s="107" t="s">
        <v>713</v>
      </c>
      <c r="D1145" s="53" t="s">
        <v>4</v>
      </c>
      <c r="E1145" s="161" t="n">
        <v>4.8166</v>
      </c>
      <c r="F1145" s="176" t="n">
        <v>0.3</v>
      </c>
      <c r="G1145" s="175" t="n">
        <f aca="false">ROUND(F1145*E1145,2)</f>
        <v>1.44</v>
      </c>
    </row>
    <row r="1146" s="160" customFormat="true" ht="25.5" hidden="false" customHeight="false" outlineLevel="0" collapsed="false">
      <c r="A1146" s="134"/>
      <c r="B1146" s="54" t="n">
        <v>39025</v>
      </c>
      <c r="C1146" s="107" t="s">
        <v>714</v>
      </c>
      <c r="D1146" s="53" t="s">
        <v>4</v>
      </c>
      <c r="E1146" s="161" t="n">
        <v>0.5473</v>
      </c>
      <c r="F1146" s="176" t="n">
        <v>1040</v>
      </c>
      <c r="G1146" s="175" t="n">
        <f aca="false">ROUND(F1146*E1146,2)</f>
        <v>569.19</v>
      </c>
    </row>
    <row r="1147" s="160" customFormat="true" ht="25.5" hidden="false" customHeight="false" outlineLevel="0" collapsed="false">
      <c r="A1147" s="134"/>
      <c r="B1147" s="54" t="n">
        <v>40555</v>
      </c>
      <c r="C1147" s="107" t="s">
        <v>715</v>
      </c>
      <c r="D1147" s="53" t="s">
        <v>43</v>
      </c>
      <c r="E1147" s="161" t="n">
        <v>6.8504</v>
      </c>
      <c r="F1147" s="176" t="n">
        <v>18.82</v>
      </c>
      <c r="G1147" s="175" t="n">
        <f aca="false">ROUND(F1147*E1147,2)</f>
        <v>128.92</v>
      </c>
    </row>
    <row r="1148" s="160" customFormat="true" ht="12.75" hidden="false" customHeight="false" outlineLevel="0" collapsed="false">
      <c r="A1148" s="134"/>
      <c r="B1148" s="54" t="n">
        <v>88309</v>
      </c>
      <c r="C1148" s="107" t="s">
        <v>552</v>
      </c>
      <c r="D1148" s="53" t="s">
        <v>18</v>
      </c>
      <c r="E1148" s="161" t="n">
        <v>0.3826</v>
      </c>
      <c r="F1148" s="176" t="n">
        <v>17.08</v>
      </c>
      <c r="G1148" s="175" t="n">
        <f aca="false">ROUND(F1148*E1148,2)</f>
        <v>6.53</v>
      </c>
    </row>
    <row r="1149" s="160" customFormat="true" ht="12.75" hidden="false" customHeight="false" outlineLevel="0" collapsed="false">
      <c r="A1149" s="134"/>
      <c r="B1149" s="54" t="n">
        <v>88316</v>
      </c>
      <c r="C1149" s="107" t="s">
        <v>526</v>
      </c>
      <c r="D1149" s="53" t="s">
        <v>18</v>
      </c>
      <c r="E1149" s="161" t="n">
        <v>0.191</v>
      </c>
      <c r="F1149" s="176" t="n">
        <v>12.23</v>
      </c>
      <c r="G1149" s="175" t="n">
        <f aca="false">ROUND(F1149*E1149,2)</f>
        <v>2.34</v>
      </c>
    </row>
    <row r="1150" s="160" customFormat="true" ht="12.75" hidden="false" customHeight="true" outlineLevel="0" collapsed="false">
      <c r="A1150" s="134"/>
      <c r="B1150" s="177" t="s">
        <v>458</v>
      </c>
      <c r="C1150" s="177"/>
      <c r="D1150" s="177"/>
      <c r="E1150" s="177"/>
      <c r="F1150" s="177"/>
      <c r="G1150" s="178" t="n">
        <f aca="false">SUM(G1144:G1149)</f>
        <v>733.86</v>
      </c>
    </row>
    <row r="1151" s="160" customFormat="true" ht="12.75" hidden="false" customHeight="false" outlineLevel="0" collapsed="false">
      <c r="A1151" s="234"/>
      <c r="B1151" s="224"/>
      <c r="C1151" s="225"/>
      <c r="D1151" s="225"/>
      <c r="E1151" s="225"/>
      <c r="F1151" s="225"/>
      <c r="G1151" s="226"/>
    </row>
    <row r="1152" s="160" customFormat="true" ht="26.25" hidden="false" customHeight="true" outlineLevel="0" collapsed="false">
      <c r="A1152" s="134" t="s">
        <v>397</v>
      </c>
      <c r="B1152" s="169" t="n">
        <v>90822</v>
      </c>
      <c r="C1152" s="170" t="s">
        <v>500</v>
      </c>
      <c r="D1152" s="170"/>
      <c r="E1152" s="170"/>
      <c r="F1152" s="170"/>
      <c r="G1152" s="170"/>
    </row>
    <row r="1153" s="160" customFormat="true" ht="12.75" hidden="false" customHeight="false" outlineLevel="0" collapsed="false">
      <c r="A1153" s="134"/>
      <c r="B1153" s="171" t="s">
        <v>519</v>
      </c>
      <c r="C1153" s="172" t="s">
        <v>3</v>
      </c>
      <c r="D1153" s="173" t="s">
        <v>520</v>
      </c>
      <c r="E1153" s="173" t="s">
        <v>450</v>
      </c>
      <c r="F1153" s="146" t="s">
        <v>451</v>
      </c>
      <c r="G1153" s="146" t="s">
        <v>452</v>
      </c>
    </row>
    <row r="1154" s="160" customFormat="true" ht="25.5" hidden="false" customHeight="false" outlineLevel="0" collapsed="false">
      <c r="A1154" s="134"/>
      <c r="B1154" s="54" t="n">
        <v>2432</v>
      </c>
      <c r="C1154" s="107" t="s">
        <v>637</v>
      </c>
      <c r="D1154" s="53" t="s">
        <v>4</v>
      </c>
      <c r="E1154" s="205" t="n">
        <v>3</v>
      </c>
      <c r="F1154" s="176" t="n">
        <v>29.53</v>
      </c>
      <c r="G1154" s="175" t="n">
        <f aca="false">ROUND(F1154*E1154,2)</f>
        <v>88.59</v>
      </c>
    </row>
    <row r="1155" s="160" customFormat="true" ht="38.25" hidden="false" customHeight="false" outlineLevel="0" collapsed="false">
      <c r="A1155" s="134"/>
      <c r="B1155" s="54" t="n">
        <v>10555</v>
      </c>
      <c r="C1155" s="107" t="s">
        <v>638</v>
      </c>
      <c r="D1155" s="53" t="s">
        <v>4</v>
      </c>
      <c r="E1155" s="205" t="n">
        <v>1</v>
      </c>
      <c r="F1155" s="176" t="n">
        <v>153.19</v>
      </c>
      <c r="G1155" s="175" t="n">
        <f aca="false">ROUND(F1155*E1155,2)</f>
        <v>153.19</v>
      </c>
    </row>
    <row r="1156" s="160" customFormat="true" ht="25.5" hidden="false" customHeight="false" outlineLevel="0" collapsed="false">
      <c r="A1156" s="134"/>
      <c r="B1156" s="54" t="n">
        <v>11055</v>
      </c>
      <c r="C1156" s="107" t="s">
        <v>639</v>
      </c>
      <c r="D1156" s="53" t="s">
        <v>4</v>
      </c>
      <c r="E1156" s="205" t="n">
        <v>19.8</v>
      </c>
      <c r="F1156" s="176" t="n">
        <v>0.04</v>
      </c>
      <c r="G1156" s="175" t="n">
        <f aca="false">ROUND(F1156*E1156,2)</f>
        <v>0.79</v>
      </c>
    </row>
    <row r="1157" s="160" customFormat="true" ht="12.75" hidden="false" customHeight="false" outlineLevel="0" collapsed="false">
      <c r="A1157" s="134"/>
      <c r="B1157" s="54" t="n">
        <v>88261</v>
      </c>
      <c r="C1157" s="107" t="s">
        <v>628</v>
      </c>
      <c r="D1157" s="53" t="s">
        <v>18</v>
      </c>
      <c r="E1157" s="205" t="n">
        <v>1.546</v>
      </c>
      <c r="F1157" s="176" t="n">
        <v>16.8</v>
      </c>
      <c r="G1157" s="175" t="n">
        <f aca="false">ROUND(F1157*E1157,2)</f>
        <v>25.97</v>
      </c>
    </row>
    <row r="1158" s="160" customFormat="true" ht="12.75" hidden="false" customHeight="false" outlineLevel="0" collapsed="false">
      <c r="A1158" s="134"/>
      <c r="B1158" s="54" t="n">
        <v>88316</v>
      </c>
      <c r="C1158" s="107" t="s">
        <v>526</v>
      </c>
      <c r="D1158" s="53" t="s">
        <v>18</v>
      </c>
      <c r="E1158" s="205" t="n">
        <v>0.773</v>
      </c>
      <c r="F1158" s="176" t="n">
        <v>12.23</v>
      </c>
      <c r="G1158" s="175" t="n">
        <f aca="false">ROUND(F1158*E1158,2)</f>
        <v>9.45</v>
      </c>
    </row>
    <row r="1159" s="160" customFormat="true" ht="12.75" hidden="false" customHeight="true" outlineLevel="0" collapsed="false">
      <c r="A1159" s="134"/>
      <c r="B1159" s="177" t="s">
        <v>458</v>
      </c>
      <c r="C1159" s="177"/>
      <c r="D1159" s="177"/>
      <c r="E1159" s="177"/>
      <c r="F1159" s="177"/>
      <c r="G1159" s="178" t="n">
        <f aca="false">SUM(G1154:G1158)</f>
        <v>277.99</v>
      </c>
    </row>
    <row r="1160" s="160" customFormat="true" ht="12.75" hidden="false" customHeight="false" outlineLevel="0" collapsed="false">
      <c r="A1160" s="234"/>
      <c r="B1160" s="224"/>
      <c r="C1160" s="225"/>
      <c r="D1160" s="225"/>
      <c r="E1160" s="225"/>
      <c r="F1160" s="225"/>
      <c r="G1160" s="226"/>
    </row>
    <row r="1161" s="160" customFormat="true" ht="12.75" hidden="false" customHeight="true" outlineLevel="0" collapsed="false">
      <c r="A1161" s="228" t="s">
        <v>398</v>
      </c>
      <c r="B1161" s="229" t="s">
        <v>399</v>
      </c>
      <c r="C1161" s="229"/>
      <c r="D1161" s="230"/>
      <c r="E1161" s="230"/>
      <c r="F1161" s="230"/>
      <c r="G1161" s="231"/>
    </row>
    <row r="1162" s="160" customFormat="true" ht="12.75" hidden="false" customHeight="true" outlineLevel="0" collapsed="false">
      <c r="A1162" s="134" t="s">
        <v>400</v>
      </c>
      <c r="B1162" s="169" t="n">
        <v>88487</v>
      </c>
      <c r="C1162" s="170" t="s">
        <v>495</v>
      </c>
      <c r="D1162" s="170"/>
      <c r="E1162" s="170"/>
      <c r="F1162" s="170"/>
      <c r="G1162" s="170"/>
    </row>
    <row r="1163" s="160" customFormat="true" ht="12.75" hidden="false" customHeight="false" outlineLevel="0" collapsed="false">
      <c r="A1163" s="134"/>
      <c r="B1163" s="171" t="s">
        <v>519</v>
      </c>
      <c r="C1163" s="172" t="s">
        <v>3</v>
      </c>
      <c r="D1163" s="173" t="s">
        <v>520</v>
      </c>
      <c r="E1163" s="173" t="s">
        <v>450</v>
      </c>
      <c r="F1163" s="146" t="s">
        <v>451</v>
      </c>
      <c r="G1163" s="146" t="s">
        <v>452</v>
      </c>
    </row>
    <row r="1164" s="160" customFormat="true" ht="12.75" hidden="false" customHeight="false" outlineLevel="0" collapsed="false">
      <c r="A1164" s="134"/>
      <c r="B1164" s="54" t="n">
        <v>7345</v>
      </c>
      <c r="C1164" s="107" t="s">
        <v>633</v>
      </c>
      <c r="D1164" s="53" t="s">
        <v>634</v>
      </c>
      <c r="E1164" s="205" t="n">
        <v>0.33</v>
      </c>
      <c r="F1164" s="176" t="n">
        <v>11.82</v>
      </c>
      <c r="G1164" s="175" t="n">
        <f aca="false">ROUND(F1164*E1164,2)</f>
        <v>3.9</v>
      </c>
    </row>
    <row r="1165" s="160" customFormat="true" ht="12.75" hidden="false" customHeight="false" outlineLevel="0" collapsed="false">
      <c r="A1165" s="134"/>
      <c r="B1165" s="54" t="n">
        <v>88310</v>
      </c>
      <c r="C1165" s="107" t="s">
        <v>635</v>
      </c>
      <c r="D1165" s="53" t="s">
        <v>18</v>
      </c>
      <c r="E1165" s="205" t="n">
        <v>0.13</v>
      </c>
      <c r="F1165" s="176" t="n">
        <v>17.01</v>
      </c>
      <c r="G1165" s="175" t="n">
        <f aca="false">ROUND(F1165*E1165,2)</f>
        <v>2.21</v>
      </c>
    </row>
    <row r="1166" s="160" customFormat="true" ht="12.75" hidden="false" customHeight="false" outlineLevel="0" collapsed="false">
      <c r="A1166" s="134"/>
      <c r="B1166" s="54" t="n">
        <v>88316</v>
      </c>
      <c r="C1166" s="107" t="s">
        <v>526</v>
      </c>
      <c r="D1166" s="53" t="s">
        <v>18</v>
      </c>
      <c r="E1166" s="205" t="n">
        <v>0.048</v>
      </c>
      <c r="F1166" s="176" t="n">
        <v>12.23</v>
      </c>
      <c r="G1166" s="175" t="n">
        <f aca="false">ROUND(F1166*E1166,2)</f>
        <v>0.59</v>
      </c>
    </row>
    <row r="1167" s="160" customFormat="true" ht="12.75" hidden="false" customHeight="true" outlineLevel="0" collapsed="false">
      <c r="A1167" s="134"/>
      <c r="B1167" s="177" t="s">
        <v>458</v>
      </c>
      <c r="C1167" s="177"/>
      <c r="D1167" s="177"/>
      <c r="E1167" s="177"/>
      <c r="F1167" s="177"/>
      <c r="G1167" s="178" t="n">
        <f aca="false">SUM(G1164:G1166)</f>
        <v>6.7</v>
      </c>
    </row>
    <row r="1168" s="160" customFormat="true" ht="12.75" hidden="false" customHeight="false" outlineLevel="0" collapsed="false">
      <c r="A1168" s="234"/>
      <c r="B1168" s="224"/>
      <c r="C1168" s="225"/>
      <c r="D1168" s="225"/>
      <c r="E1168" s="225"/>
      <c r="F1168" s="225"/>
      <c r="G1168" s="226"/>
    </row>
    <row r="1169" s="160" customFormat="true" ht="12.75" hidden="false" customHeight="true" outlineLevel="0" collapsed="false">
      <c r="A1169" s="134" t="s">
        <v>401</v>
      </c>
      <c r="B1169" s="169" t="n">
        <v>88487</v>
      </c>
      <c r="C1169" s="170" t="s">
        <v>370</v>
      </c>
      <c r="D1169" s="170"/>
      <c r="E1169" s="170"/>
      <c r="F1169" s="170"/>
      <c r="G1169" s="170"/>
    </row>
    <row r="1170" s="160" customFormat="true" ht="12.75" hidden="false" customHeight="false" outlineLevel="0" collapsed="false">
      <c r="A1170" s="134"/>
      <c r="B1170" s="171" t="s">
        <v>519</v>
      </c>
      <c r="C1170" s="172" t="s">
        <v>3</v>
      </c>
      <c r="D1170" s="173" t="s">
        <v>520</v>
      </c>
      <c r="E1170" s="173" t="s">
        <v>450</v>
      </c>
      <c r="F1170" s="146" t="s">
        <v>451</v>
      </c>
      <c r="G1170" s="146" t="s">
        <v>452</v>
      </c>
    </row>
    <row r="1171" s="160" customFormat="true" ht="12.75" hidden="false" customHeight="false" outlineLevel="0" collapsed="false">
      <c r="A1171" s="134"/>
      <c r="B1171" s="54" t="n">
        <v>7345</v>
      </c>
      <c r="C1171" s="107" t="s">
        <v>633</v>
      </c>
      <c r="D1171" s="53" t="s">
        <v>634</v>
      </c>
      <c r="E1171" s="205" t="n">
        <v>0.33</v>
      </c>
      <c r="F1171" s="176" t="n">
        <v>11.82</v>
      </c>
      <c r="G1171" s="175" t="n">
        <f aca="false">ROUND(F1171*E1171,2)</f>
        <v>3.9</v>
      </c>
    </row>
    <row r="1172" s="160" customFormat="true" ht="12.75" hidden="false" customHeight="false" outlineLevel="0" collapsed="false">
      <c r="A1172" s="134"/>
      <c r="B1172" s="54" t="n">
        <v>88310</v>
      </c>
      <c r="C1172" s="107" t="s">
        <v>635</v>
      </c>
      <c r="D1172" s="53" t="s">
        <v>18</v>
      </c>
      <c r="E1172" s="205" t="n">
        <v>0.17</v>
      </c>
      <c r="F1172" s="176" t="n">
        <v>17.01</v>
      </c>
      <c r="G1172" s="175" t="n">
        <f aca="false">ROUND(F1172*E1172,2)</f>
        <v>2.89</v>
      </c>
    </row>
    <row r="1173" s="160" customFormat="true" ht="12.75" hidden="false" customHeight="false" outlineLevel="0" collapsed="false">
      <c r="A1173" s="134"/>
      <c r="B1173" s="54" t="n">
        <v>88316</v>
      </c>
      <c r="C1173" s="107" t="s">
        <v>526</v>
      </c>
      <c r="D1173" s="53" t="s">
        <v>18</v>
      </c>
      <c r="E1173" s="205" t="n">
        <v>0.062</v>
      </c>
      <c r="F1173" s="176" t="n">
        <v>12.23</v>
      </c>
      <c r="G1173" s="175" t="n">
        <f aca="false">ROUND(F1173*E1173,2)</f>
        <v>0.76</v>
      </c>
    </row>
    <row r="1174" s="160" customFormat="true" ht="12.75" hidden="false" customHeight="true" outlineLevel="0" collapsed="false">
      <c r="A1174" s="134"/>
      <c r="B1174" s="177" t="s">
        <v>458</v>
      </c>
      <c r="C1174" s="177"/>
      <c r="D1174" s="177"/>
      <c r="E1174" s="177"/>
      <c r="F1174" s="177"/>
      <c r="G1174" s="178" t="n">
        <f aca="false">SUM(G1171:G1173)</f>
        <v>7.55</v>
      </c>
    </row>
    <row r="1175" s="160" customFormat="true" ht="12.75" hidden="false" customHeight="false" outlineLevel="0" collapsed="false">
      <c r="A1175" s="234"/>
      <c r="B1175" s="224"/>
      <c r="C1175" s="225"/>
      <c r="D1175" s="225"/>
      <c r="E1175" s="225"/>
      <c r="F1175" s="225"/>
      <c r="G1175" s="226"/>
    </row>
    <row r="1176" s="160" customFormat="true" ht="12.75" hidden="false" customHeight="true" outlineLevel="0" collapsed="false">
      <c r="A1176" s="134" t="s">
        <v>402</v>
      </c>
      <c r="B1176" s="169" t="n">
        <v>86909</v>
      </c>
      <c r="C1176" s="170" t="s">
        <v>710</v>
      </c>
      <c r="D1176" s="170"/>
      <c r="E1176" s="170"/>
      <c r="F1176" s="170"/>
      <c r="G1176" s="170"/>
    </row>
    <row r="1177" s="160" customFormat="true" ht="12.75" hidden="false" customHeight="false" outlineLevel="0" collapsed="false">
      <c r="A1177" s="134"/>
      <c r="B1177" s="171" t="s">
        <v>519</v>
      </c>
      <c r="C1177" s="172" t="s">
        <v>3</v>
      </c>
      <c r="D1177" s="173" t="s">
        <v>520</v>
      </c>
      <c r="E1177" s="173" t="s">
        <v>450</v>
      </c>
      <c r="F1177" s="146" t="s">
        <v>451</v>
      </c>
      <c r="G1177" s="146" t="s">
        <v>452</v>
      </c>
    </row>
    <row r="1178" s="160" customFormat="true" ht="12.75" hidden="false" customHeight="false" outlineLevel="0" collapsed="false">
      <c r="A1178" s="134"/>
      <c r="B1178" s="54" t="n">
        <v>3146</v>
      </c>
      <c r="C1178" s="107" t="s">
        <v>650</v>
      </c>
      <c r="D1178" s="53" t="s">
        <v>4</v>
      </c>
      <c r="E1178" s="161" t="n">
        <v>0.0304</v>
      </c>
      <c r="F1178" s="176" t="n">
        <v>2.16</v>
      </c>
      <c r="G1178" s="175" t="n">
        <f aca="false">ROUND(F1178*E1178,2)</f>
        <v>0.07</v>
      </c>
    </row>
    <row r="1179" s="160" customFormat="true" ht="25.5" hidden="false" customHeight="false" outlineLevel="0" collapsed="false">
      <c r="A1179" s="134"/>
      <c r="B1179" s="54" t="n">
        <v>11772</v>
      </c>
      <c r="C1179" s="107" t="s">
        <v>711</v>
      </c>
      <c r="D1179" s="53" t="s">
        <v>4</v>
      </c>
      <c r="E1179" s="161" t="n">
        <v>1</v>
      </c>
      <c r="F1179" s="176" t="n">
        <v>76.58</v>
      </c>
      <c r="G1179" s="175" t="n">
        <f aca="false">ROUND(F1179*E1179,2)</f>
        <v>76.58</v>
      </c>
    </row>
    <row r="1180" s="160" customFormat="true" ht="12.75" hidden="false" customHeight="false" outlineLevel="0" collapsed="false">
      <c r="A1180" s="134"/>
      <c r="B1180" s="54" t="n">
        <v>88267</v>
      </c>
      <c r="C1180" s="107" t="s">
        <v>579</v>
      </c>
      <c r="D1180" s="53" t="s">
        <v>18</v>
      </c>
      <c r="E1180" s="161" t="n">
        <v>0.17</v>
      </c>
      <c r="F1180" s="176" t="n">
        <v>17.04</v>
      </c>
      <c r="G1180" s="175" t="n">
        <f aca="false">ROUND(F1180*E1180,2)</f>
        <v>2.9</v>
      </c>
    </row>
    <row r="1181" s="160" customFormat="true" ht="12.75" hidden="false" customHeight="false" outlineLevel="0" collapsed="false">
      <c r="A1181" s="134"/>
      <c r="B1181" s="54" t="n">
        <v>88316</v>
      </c>
      <c r="C1181" s="107" t="s">
        <v>526</v>
      </c>
      <c r="D1181" s="53" t="s">
        <v>18</v>
      </c>
      <c r="E1181" s="161" t="n">
        <v>0.05</v>
      </c>
      <c r="F1181" s="176" t="n">
        <v>12.23</v>
      </c>
      <c r="G1181" s="175" t="n">
        <f aca="false">ROUND(F1181*E1181,2)</f>
        <v>0.61</v>
      </c>
    </row>
    <row r="1182" s="160" customFormat="true" ht="12.75" hidden="false" customHeight="true" outlineLevel="0" collapsed="false">
      <c r="A1182" s="134"/>
      <c r="B1182" s="177" t="s">
        <v>458</v>
      </c>
      <c r="C1182" s="177"/>
      <c r="D1182" s="177"/>
      <c r="E1182" s="177"/>
      <c r="F1182" s="177"/>
      <c r="G1182" s="178" t="n">
        <f aca="false">SUM(G1178:G1181)</f>
        <v>80.16</v>
      </c>
    </row>
    <row r="1183" s="160" customFormat="true" ht="12.75" hidden="false" customHeight="false" outlineLevel="0" collapsed="false">
      <c r="A1183" s="234"/>
      <c r="B1183" s="224"/>
      <c r="C1183" s="225"/>
      <c r="D1183" s="225"/>
      <c r="E1183" s="225"/>
      <c r="F1183" s="225"/>
      <c r="G1183" s="226"/>
    </row>
    <row r="1184" s="160" customFormat="true" ht="12.75" hidden="false" customHeight="true" outlineLevel="0" collapsed="false">
      <c r="A1184" s="134" t="s">
        <v>403</v>
      </c>
      <c r="B1184" s="169" t="n">
        <v>85005</v>
      </c>
      <c r="C1184" s="170" t="s">
        <v>640</v>
      </c>
      <c r="D1184" s="170"/>
      <c r="E1184" s="170"/>
      <c r="F1184" s="170"/>
      <c r="G1184" s="170"/>
    </row>
    <row r="1185" s="160" customFormat="true" ht="12.75" hidden="false" customHeight="false" outlineLevel="0" collapsed="false">
      <c r="A1185" s="134"/>
      <c r="B1185" s="171" t="s">
        <v>519</v>
      </c>
      <c r="C1185" s="172" t="s">
        <v>3</v>
      </c>
      <c r="D1185" s="173" t="s">
        <v>520</v>
      </c>
      <c r="E1185" s="173" t="s">
        <v>450</v>
      </c>
      <c r="F1185" s="146" t="s">
        <v>451</v>
      </c>
      <c r="G1185" s="146" t="s">
        <v>452</v>
      </c>
    </row>
    <row r="1186" s="160" customFormat="true" ht="25.5" hidden="false" customHeight="false" outlineLevel="0" collapsed="false">
      <c r="A1186" s="134"/>
      <c r="B1186" s="54" t="n">
        <v>442</v>
      </c>
      <c r="C1186" s="107" t="s">
        <v>641</v>
      </c>
      <c r="D1186" s="53" t="s">
        <v>4</v>
      </c>
      <c r="E1186" s="161" t="n">
        <v>4</v>
      </c>
      <c r="F1186" s="176" t="n">
        <v>2.12</v>
      </c>
      <c r="G1186" s="175" t="n">
        <f aca="false">ROUND(F1186*E1186,2)</f>
        <v>8.48</v>
      </c>
    </row>
    <row r="1187" s="160" customFormat="true" ht="12.75" hidden="false" customHeight="false" outlineLevel="0" collapsed="false">
      <c r="A1187" s="134"/>
      <c r="B1187" s="54" t="n">
        <v>11186</v>
      </c>
      <c r="C1187" s="107" t="s">
        <v>642</v>
      </c>
      <c r="D1187" s="53" t="s">
        <v>478</v>
      </c>
      <c r="E1187" s="161" t="n">
        <v>1</v>
      </c>
      <c r="F1187" s="176" t="n">
        <v>194.93</v>
      </c>
      <c r="G1187" s="175" t="n">
        <f aca="false">ROUND(F1187*E1187,2)</f>
        <v>194.93</v>
      </c>
    </row>
    <row r="1188" s="160" customFormat="true" ht="12.75" hidden="false" customHeight="false" outlineLevel="0" collapsed="false">
      <c r="A1188" s="134"/>
      <c r="B1188" s="54" t="n">
        <v>88316</v>
      </c>
      <c r="C1188" s="107" t="s">
        <v>526</v>
      </c>
      <c r="D1188" s="53" t="s">
        <v>18</v>
      </c>
      <c r="E1188" s="161" t="n">
        <v>0.4</v>
      </c>
      <c r="F1188" s="176" t="n">
        <v>12.23</v>
      </c>
      <c r="G1188" s="175" t="n">
        <f aca="false">ROUND(F1188*E1188,2)</f>
        <v>4.89</v>
      </c>
    </row>
    <row r="1189" s="160" customFormat="true" ht="12.75" hidden="false" customHeight="false" outlineLevel="0" collapsed="false">
      <c r="A1189" s="134"/>
      <c r="B1189" s="54" t="n">
        <v>88325</v>
      </c>
      <c r="C1189" s="107" t="s">
        <v>644</v>
      </c>
      <c r="D1189" s="53" t="s">
        <v>18</v>
      </c>
      <c r="E1189" s="161" t="n">
        <v>2</v>
      </c>
      <c r="F1189" s="176" t="n">
        <v>15.08</v>
      </c>
      <c r="G1189" s="175" t="n">
        <f aca="false">ROUND(F1189*E1189,2)</f>
        <v>30.16</v>
      </c>
    </row>
    <row r="1190" s="160" customFormat="true" ht="12.75" hidden="false" customHeight="true" outlineLevel="0" collapsed="false">
      <c r="A1190" s="134"/>
      <c r="B1190" s="177" t="s">
        <v>458</v>
      </c>
      <c r="C1190" s="177"/>
      <c r="D1190" s="177"/>
      <c r="E1190" s="177"/>
      <c r="F1190" s="177"/>
      <c r="G1190" s="178" t="n">
        <f aca="false">SUM(G1186:G1189)</f>
        <v>238.46</v>
      </c>
    </row>
    <row r="1191" s="160" customFormat="true" ht="12.75" hidden="false" customHeight="false" outlineLevel="0" collapsed="false">
      <c r="A1191" s="234"/>
      <c r="B1191" s="224"/>
      <c r="C1191" s="225"/>
      <c r="D1191" s="225"/>
      <c r="E1191" s="225"/>
      <c r="F1191" s="225"/>
      <c r="G1191" s="226"/>
    </row>
    <row r="1192" s="160" customFormat="true" ht="12.75" hidden="false" customHeight="true" outlineLevel="0" collapsed="false">
      <c r="A1192" s="134" t="s">
        <v>404</v>
      </c>
      <c r="B1192" s="169" t="s">
        <v>636</v>
      </c>
      <c r="C1192" s="170" t="s">
        <v>175</v>
      </c>
      <c r="D1192" s="170"/>
      <c r="E1192" s="170"/>
      <c r="F1192" s="170"/>
      <c r="G1192" s="170"/>
    </row>
    <row r="1193" s="160" customFormat="true" ht="12.75" hidden="false" customHeight="false" outlineLevel="0" collapsed="false">
      <c r="A1193" s="134"/>
      <c r="B1193" s="171" t="s">
        <v>519</v>
      </c>
      <c r="C1193" s="172" t="s">
        <v>3</v>
      </c>
      <c r="D1193" s="173" t="s">
        <v>520</v>
      </c>
      <c r="E1193" s="173" t="s">
        <v>450</v>
      </c>
      <c r="F1193" s="146" t="s">
        <v>451</v>
      </c>
      <c r="G1193" s="146" t="s">
        <v>452</v>
      </c>
    </row>
    <row r="1194" s="160" customFormat="true" ht="12.75" hidden="false" customHeight="false" outlineLevel="0" collapsed="false">
      <c r="A1194" s="134"/>
      <c r="B1194" s="54" t="s">
        <v>647</v>
      </c>
      <c r="C1194" s="107" t="s">
        <v>526</v>
      </c>
      <c r="D1194" s="53" t="s">
        <v>18</v>
      </c>
      <c r="E1194" s="205" t="n">
        <v>0.4</v>
      </c>
      <c r="F1194" s="176" t="n">
        <v>12.23</v>
      </c>
      <c r="G1194" s="175" t="n">
        <f aca="false">ROUND(F1194*E1194,2)</f>
        <v>4.89</v>
      </c>
    </row>
    <row r="1195" s="160" customFormat="true" ht="12.75" hidden="false" customHeight="false" outlineLevel="0" collapsed="false">
      <c r="A1195" s="134"/>
      <c r="B1195" s="54" t="s">
        <v>551</v>
      </c>
      <c r="C1195" s="107" t="s">
        <v>552</v>
      </c>
      <c r="D1195" s="53" t="s">
        <v>18</v>
      </c>
      <c r="E1195" s="205" t="n">
        <v>0.04</v>
      </c>
      <c r="F1195" s="176" t="n">
        <v>17.08</v>
      </c>
      <c r="G1195" s="175" t="n">
        <f aca="false">ROUND(F1195*E1195,2)</f>
        <v>0.68</v>
      </c>
    </row>
    <row r="1196" s="160" customFormat="true" ht="12.75" hidden="false" customHeight="true" outlineLevel="0" collapsed="false">
      <c r="A1196" s="134"/>
      <c r="B1196" s="177" t="s">
        <v>458</v>
      </c>
      <c r="C1196" s="177"/>
      <c r="D1196" s="177"/>
      <c r="E1196" s="177"/>
      <c r="F1196" s="177"/>
      <c r="G1196" s="178" t="n">
        <f aca="false">SUM(G1194:G1195)</f>
        <v>5.57</v>
      </c>
    </row>
    <row r="1197" s="160" customFormat="true" ht="12.75" hidden="false" customHeight="false" outlineLevel="0" collapsed="false">
      <c r="A1197" s="234"/>
      <c r="B1197" s="224"/>
      <c r="C1197" s="225"/>
      <c r="D1197" s="225"/>
      <c r="E1197" s="225"/>
      <c r="F1197" s="225"/>
      <c r="G1197" s="226"/>
    </row>
    <row r="1198" s="160" customFormat="true" ht="12.75" hidden="false" customHeight="true" outlineLevel="0" collapsed="false">
      <c r="A1198" s="134" t="s">
        <v>405</v>
      </c>
      <c r="B1198" s="169" t="n">
        <v>91341</v>
      </c>
      <c r="C1198" s="170" t="s">
        <v>712</v>
      </c>
      <c r="D1198" s="170"/>
      <c r="E1198" s="170"/>
      <c r="F1198" s="170"/>
      <c r="G1198" s="170"/>
    </row>
    <row r="1199" s="160" customFormat="true" ht="12.75" hidden="false" customHeight="false" outlineLevel="0" collapsed="false">
      <c r="A1199" s="134"/>
      <c r="B1199" s="171" t="s">
        <v>519</v>
      </c>
      <c r="C1199" s="172" t="s">
        <v>3</v>
      </c>
      <c r="D1199" s="173" t="s">
        <v>520</v>
      </c>
      <c r="E1199" s="173" t="s">
        <v>450</v>
      </c>
      <c r="F1199" s="146" t="s">
        <v>451</v>
      </c>
      <c r="G1199" s="146" t="s">
        <v>452</v>
      </c>
    </row>
    <row r="1200" s="160" customFormat="true" ht="25.5" hidden="false" customHeight="false" outlineLevel="0" collapsed="false">
      <c r="A1200" s="134"/>
      <c r="B1200" s="54" t="n">
        <v>142</v>
      </c>
      <c r="C1200" s="107" t="s">
        <v>566</v>
      </c>
      <c r="D1200" s="53" t="s">
        <v>567</v>
      </c>
      <c r="E1200" s="161" t="n">
        <v>0.8829</v>
      </c>
      <c r="F1200" s="176" t="n">
        <v>28.81</v>
      </c>
      <c r="G1200" s="175" t="n">
        <f aca="false">ROUND(F1200*E1200,2)</f>
        <v>25.44</v>
      </c>
    </row>
    <row r="1201" s="160" customFormat="true" ht="25.5" hidden="false" customHeight="false" outlineLevel="0" collapsed="false">
      <c r="A1201" s="134"/>
      <c r="B1201" s="54" t="n">
        <v>7568</v>
      </c>
      <c r="C1201" s="107" t="s">
        <v>713</v>
      </c>
      <c r="D1201" s="53" t="s">
        <v>4</v>
      </c>
      <c r="E1201" s="161" t="n">
        <v>4.8166</v>
      </c>
      <c r="F1201" s="176" t="n">
        <v>0.3</v>
      </c>
      <c r="G1201" s="175" t="n">
        <f aca="false">ROUND(F1201*E1201,2)</f>
        <v>1.44</v>
      </c>
    </row>
    <row r="1202" s="160" customFormat="true" ht="25.5" hidden="false" customHeight="false" outlineLevel="0" collapsed="false">
      <c r="A1202" s="134"/>
      <c r="B1202" s="54" t="n">
        <v>39025</v>
      </c>
      <c r="C1202" s="107" t="s">
        <v>714</v>
      </c>
      <c r="D1202" s="53" t="s">
        <v>4</v>
      </c>
      <c r="E1202" s="161" t="n">
        <v>0.5473</v>
      </c>
      <c r="F1202" s="176" t="n">
        <v>1040</v>
      </c>
      <c r="G1202" s="175" t="n">
        <f aca="false">ROUND(F1202*E1202,2)</f>
        <v>569.19</v>
      </c>
    </row>
    <row r="1203" s="160" customFormat="true" ht="25.5" hidden="false" customHeight="false" outlineLevel="0" collapsed="false">
      <c r="A1203" s="134"/>
      <c r="B1203" s="54" t="n">
        <v>40555</v>
      </c>
      <c r="C1203" s="107" t="s">
        <v>715</v>
      </c>
      <c r="D1203" s="53" t="s">
        <v>43</v>
      </c>
      <c r="E1203" s="161" t="n">
        <v>6.8504</v>
      </c>
      <c r="F1203" s="176" t="n">
        <v>18.82</v>
      </c>
      <c r="G1203" s="175" t="n">
        <f aca="false">ROUND(F1203*E1203,2)</f>
        <v>128.92</v>
      </c>
    </row>
    <row r="1204" s="160" customFormat="true" ht="12.75" hidden="false" customHeight="false" outlineLevel="0" collapsed="false">
      <c r="A1204" s="134"/>
      <c r="B1204" s="54" t="n">
        <v>88309</v>
      </c>
      <c r="C1204" s="107" t="s">
        <v>552</v>
      </c>
      <c r="D1204" s="53" t="s">
        <v>18</v>
      </c>
      <c r="E1204" s="161" t="n">
        <v>0.3826</v>
      </c>
      <c r="F1204" s="176" t="n">
        <v>17.08</v>
      </c>
      <c r="G1204" s="175" t="n">
        <f aca="false">ROUND(F1204*E1204,2)</f>
        <v>6.53</v>
      </c>
    </row>
    <row r="1205" s="160" customFormat="true" ht="12.75" hidden="false" customHeight="false" outlineLevel="0" collapsed="false">
      <c r="A1205" s="134"/>
      <c r="B1205" s="54" t="n">
        <v>88316</v>
      </c>
      <c r="C1205" s="107" t="s">
        <v>526</v>
      </c>
      <c r="D1205" s="53" t="s">
        <v>18</v>
      </c>
      <c r="E1205" s="161" t="n">
        <v>0.191</v>
      </c>
      <c r="F1205" s="176" t="n">
        <v>12.23</v>
      </c>
      <c r="G1205" s="175" t="n">
        <f aca="false">ROUND(F1205*E1205,2)</f>
        <v>2.34</v>
      </c>
    </row>
    <row r="1206" s="160" customFormat="true" ht="12.75" hidden="false" customHeight="true" outlineLevel="0" collapsed="false">
      <c r="A1206" s="134"/>
      <c r="B1206" s="177" t="s">
        <v>458</v>
      </c>
      <c r="C1206" s="177"/>
      <c r="D1206" s="177"/>
      <c r="E1206" s="177"/>
      <c r="F1206" s="177"/>
      <c r="G1206" s="178" t="n">
        <f aca="false">SUM(G1200:G1205)</f>
        <v>733.86</v>
      </c>
    </row>
    <row r="1207" s="160" customFormat="true" ht="12.75" hidden="false" customHeight="false" outlineLevel="0" collapsed="false">
      <c r="A1207" s="234"/>
      <c r="B1207" s="224"/>
      <c r="C1207" s="225"/>
      <c r="D1207" s="225"/>
      <c r="E1207" s="225"/>
      <c r="F1207" s="225"/>
      <c r="G1207" s="226"/>
    </row>
    <row r="1208" s="160" customFormat="true" ht="26.25" hidden="false" customHeight="true" outlineLevel="0" collapsed="false">
      <c r="A1208" s="134" t="s">
        <v>406</v>
      </c>
      <c r="B1208" s="169" t="n">
        <v>90822</v>
      </c>
      <c r="C1208" s="170" t="s">
        <v>500</v>
      </c>
      <c r="D1208" s="170"/>
      <c r="E1208" s="170"/>
      <c r="F1208" s="170"/>
      <c r="G1208" s="170"/>
    </row>
    <row r="1209" s="160" customFormat="true" ht="12.75" hidden="false" customHeight="false" outlineLevel="0" collapsed="false">
      <c r="A1209" s="134"/>
      <c r="B1209" s="171" t="s">
        <v>519</v>
      </c>
      <c r="C1209" s="172" t="s">
        <v>3</v>
      </c>
      <c r="D1209" s="173" t="s">
        <v>520</v>
      </c>
      <c r="E1209" s="173" t="s">
        <v>450</v>
      </c>
      <c r="F1209" s="146" t="s">
        <v>451</v>
      </c>
      <c r="G1209" s="146" t="s">
        <v>452</v>
      </c>
    </row>
    <row r="1210" s="160" customFormat="true" ht="25.5" hidden="false" customHeight="false" outlineLevel="0" collapsed="false">
      <c r="A1210" s="134"/>
      <c r="B1210" s="54" t="n">
        <v>2432</v>
      </c>
      <c r="C1210" s="107" t="s">
        <v>637</v>
      </c>
      <c r="D1210" s="53" t="s">
        <v>4</v>
      </c>
      <c r="E1210" s="205" t="n">
        <v>3</v>
      </c>
      <c r="F1210" s="176" t="n">
        <v>29.53</v>
      </c>
      <c r="G1210" s="175" t="n">
        <f aca="false">ROUND(F1210*E1210,2)</f>
        <v>88.59</v>
      </c>
    </row>
    <row r="1211" s="160" customFormat="true" ht="38.25" hidden="false" customHeight="false" outlineLevel="0" collapsed="false">
      <c r="A1211" s="134"/>
      <c r="B1211" s="54" t="n">
        <v>10555</v>
      </c>
      <c r="C1211" s="107" t="s">
        <v>638</v>
      </c>
      <c r="D1211" s="53" t="s">
        <v>4</v>
      </c>
      <c r="E1211" s="205" t="n">
        <v>1</v>
      </c>
      <c r="F1211" s="176" t="n">
        <v>153.19</v>
      </c>
      <c r="G1211" s="175" t="n">
        <f aca="false">ROUND(F1211*E1211,2)</f>
        <v>153.19</v>
      </c>
    </row>
    <row r="1212" s="160" customFormat="true" ht="25.5" hidden="false" customHeight="false" outlineLevel="0" collapsed="false">
      <c r="A1212" s="134"/>
      <c r="B1212" s="54" t="n">
        <v>11055</v>
      </c>
      <c r="C1212" s="107" t="s">
        <v>639</v>
      </c>
      <c r="D1212" s="53" t="s">
        <v>4</v>
      </c>
      <c r="E1212" s="205" t="n">
        <v>19.8</v>
      </c>
      <c r="F1212" s="176" t="n">
        <v>0.04</v>
      </c>
      <c r="G1212" s="175" t="n">
        <f aca="false">ROUND(F1212*E1212,2)</f>
        <v>0.79</v>
      </c>
    </row>
    <row r="1213" s="160" customFormat="true" ht="12.75" hidden="false" customHeight="false" outlineLevel="0" collapsed="false">
      <c r="A1213" s="134"/>
      <c r="B1213" s="54" t="n">
        <v>88261</v>
      </c>
      <c r="C1213" s="107" t="s">
        <v>628</v>
      </c>
      <c r="D1213" s="53" t="s">
        <v>18</v>
      </c>
      <c r="E1213" s="205" t="n">
        <v>1.546</v>
      </c>
      <c r="F1213" s="176" t="n">
        <v>16.8</v>
      </c>
      <c r="G1213" s="175" t="n">
        <f aca="false">ROUND(F1213*E1213,2)</f>
        <v>25.97</v>
      </c>
    </row>
    <row r="1214" s="160" customFormat="true" ht="12.75" hidden="false" customHeight="false" outlineLevel="0" collapsed="false">
      <c r="A1214" s="134"/>
      <c r="B1214" s="54" t="n">
        <v>88316</v>
      </c>
      <c r="C1214" s="107" t="s">
        <v>526</v>
      </c>
      <c r="D1214" s="53" t="s">
        <v>18</v>
      </c>
      <c r="E1214" s="205" t="n">
        <v>0.773</v>
      </c>
      <c r="F1214" s="176" t="n">
        <v>12.23</v>
      </c>
      <c r="G1214" s="175" t="n">
        <f aca="false">ROUND(F1214*E1214,2)</f>
        <v>9.45</v>
      </c>
    </row>
    <row r="1215" s="160" customFormat="true" ht="12.75" hidden="false" customHeight="true" outlineLevel="0" collapsed="false">
      <c r="A1215" s="134"/>
      <c r="B1215" s="177" t="s">
        <v>458</v>
      </c>
      <c r="C1215" s="177"/>
      <c r="D1215" s="177"/>
      <c r="E1215" s="177"/>
      <c r="F1215" s="177"/>
      <c r="G1215" s="178" t="n">
        <f aca="false">SUM(G1210:G1214)</f>
        <v>277.99</v>
      </c>
    </row>
    <row r="1216" s="160" customFormat="true" ht="12.75" hidden="false" customHeight="false" outlineLevel="0" collapsed="false">
      <c r="A1216" s="234"/>
      <c r="B1216" s="224"/>
      <c r="C1216" s="225"/>
      <c r="D1216" s="225"/>
      <c r="E1216" s="225"/>
      <c r="F1216" s="225"/>
      <c r="G1216" s="226"/>
    </row>
    <row r="1217" s="160" customFormat="true" ht="12.75" hidden="false" customHeight="true" outlineLevel="0" collapsed="false">
      <c r="A1217" s="228" t="s">
        <v>407</v>
      </c>
      <c r="B1217" s="229" t="s">
        <v>399</v>
      </c>
      <c r="C1217" s="229"/>
      <c r="D1217" s="230"/>
      <c r="E1217" s="230"/>
      <c r="F1217" s="230"/>
      <c r="G1217" s="231"/>
    </row>
    <row r="1218" s="160" customFormat="true" ht="12.75" hidden="false" customHeight="true" outlineLevel="0" collapsed="false">
      <c r="A1218" s="134" t="s">
        <v>409</v>
      </c>
      <c r="B1218" s="169" t="n">
        <v>88487</v>
      </c>
      <c r="C1218" s="170" t="s">
        <v>495</v>
      </c>
      <c r="D1218" s="170"/>
      <c r="E1218" s="170"/>
      <c r="F1218" s="170"/>
      <c r="G1218" s="170"/>
    </row>
    <row r="1219" s="160" customFormat="true" ht="12.75" hidden="false" customHeight="false" outlineLevel="0" collapsed="false">
      <c r="A1219" s="134"/>
      <c r="B1219" s="171" t="s">
        <v>519</v>
      </c>
      <c r="C1219" s="172" t="s">
        <v>3</v>
      </c>
      <c r="D1219" s="173" t="s">
        <v>520</v>
      </c>
      <c r="E1219" s="173" t="s">
        <v>450</v>
      </c>
      <c r="F1219" s="146" t="s">
        <v>451</v>
      </c>
      <c r="G1219" s="146" t="s">
        <v>452</v>
      </c>
    </row>
    <row r="1220" s="160" customFormat="true" ht="12.75" hidden="false" customHeight="false" outlineLevel="0" collapsed="false">
      <c r="A1220" s="134"/>
      <c r="B1220" s="54" t="n">
        <v>7345</v>
      </c>
      <c r="C1220" s="107" t="s">
        <v>633</v>
      </c>
      <c r="D1220" s="53" t="s">
        <v>634</v>
      </c>
      <c r="E1220" s="205" t="n">
        <v>0.33</v>
      </c>
      <c r="F1220" s="176" t="n">
        <v>11.82</v>
      </c>
      <c r="G1220" s="175" t="n">
        <f aca="false">ROUND(F1220*E1220,2)</f>
        <v>3.9</v>
      </c>
    </row>
    <row r="1221" s="160" customFormat="true" ht="12.75" hidden="false" customHeight="false" outlineLevel="0" collapsed="false">
      <c r="A1221" s="134"/>
      <c r="B1221" s="54" t="n">
        <v>88310</v>
      </c>
      <c r="C1221" s="107" t="s">
        <v>635</v>
      </c>
      <c r="D1221" s="53" t="s">
        <v>18</v>
      </c>
      <c r="E1221" s="205" t="n">
        <v>0.13</v>
      </c>
      <c r="F1221" s="176" t="n">
        <v>17.01</v>
      </c>
      <c r="G1221" s="175" t="n">
        <f aca="false">ROUND(F1221*E1221,2)</f>
        <v>2.21</v>
      </c>
    </row>
    <row r="1222" s="160" customFormat="true" ht="12.75" hidden="false" customHeight="false" outlineLevel="0" collapsed="false">
      <c r="A1222" s="134"/>
      <c r="B1222" s="54" t="n">
        <v>88316</v>
      </c>
      <c r="C1222" s="107" t="s">
        <v>526</v>
      </c>
      <c r="D1222" s="53" t="s">
        <v>18</v>
      </c>
      <c r="E1222" s="205" t="n">
        <v>0.048</v>
      </c>
      <c r="F1222" s="176" t="n">
        <v>12.23</v>
      </c>
      <c r="G1222" s="175" t="n">
        <f aca="false">ROUND(F1222*E1222,2)</f>
        <v>0.59</v>
      </c>
    </row>
    <row r="1223" s="160" customFormat="true" ht="12.75" hidden="false" customHeight="true" outlineLevel="0" collapsed="false">
      <c r="A1223" s="134"/>
      <c r="B1223" s="177" t="s">
        <v>458</v>
      </c>
      <c r="C1223" s="177"/>
      <c r="D1223" s="177"/>
      <c r="E1223" s="177"/>
      <c r="F1223" s="177"/>
      <c r="G1223" s="178" t="n">
        <f aca="false">SUM(G1220:G1222)</f>
        <v>6.7</v>
      </c>
    </row>
    <row r="1224" s="160" customFormat="true" ht="12.75" hidden="false" customHeight="false" outlineLevel="0" collapsed="false">
      <c r="A1224" s="234"/>
      <c r="B1224" s="224"/>
      <c r="C1224" s="225"/>
      <c r="D1224" s="225"/>
      <c r="E1224" s="225"/>
      <c r="F1224" s="225"/>
      <c r="G1224" s="226"/>
    </row>
    <row r="1225" s="160" customFormat="true" ht="12.75" hidden="false" customHeight="true" outlineLevel="0" collapsed="false">
      <c r="A1225" s="134" t="s">
        <v>410</v>
      </c>
      <c r="B1225" s="169" t="n">
        <v>88487</v>
      </c>
      <c r="C1225" s="170" t="s">
        <v>370</v>
      </c>
      <c r="D1225" s="170"/>
      <c r="E1225" s="170"/>
      <c r="F1225" s="170"/>
      <c r="G1225" s="170"/>
    </row>
    <row r="1226" s="160" customFormat="true" ht="12.75" hidden="false" customHeight="false" outlineLevel="0" collapsed="false">
      <c r="A1226" s="134"/>
      <c r="B1226" s="171" t="s">
        <v>519</v>
      </c>
      <c r="C1226" s="172" t="s">
        <v>3</v>
      </c>
      <c r="D1226" s="173" t="s">
        <v>520</v>
      </c>
      <c r="E1226" s="173" t="s">
        <v>450</v>
      </c>
      <c r="F1226" s="146" t="s">
        <v>451</v>
      </c>
      <c r="G1226" s="146" t="s">
        <v>452</v>
      </c>
    </row>
    <row r="1227" s="160" customFormat="true" ht="12.75" hidden="false" customHeight="false" outlineLevel="0" collapsed="false">
      <c r="A1227" s="134"/>
      <c r="B1227" s="54" t="n">
        <v>7345</v>
      </c>
      <c r="C1227" s="107" t="s">
        <v>633</v>
      </c>
      <c r="D1227" s="53" t="s">
        <v>634</v>
      </c>
      <c r="E1227" s="205" t="n">
        <v>0.33</v>
      </c>
      <c r="F1227" s="176" t="n">
        <v>11.82</v>
      </c>
      <c r="G1227" s="175" t="n">
        <f aca="false">ROUND(F1227*E1227,2)</f>
        <v>3.9</v>
      </c>
    </row>
    <row r="1228" s="160" customFormat="true" ht="12.75" hidden="false" customHeight="false" outlineLevel="0" collapsed="false">
      <c r="A1228" s="134"/>
      <c r="B1228" s="54" t="n">
        <v>88310</v>
      </c>
      <c r="C1228" s="107" t="s">
        <v>635</v>
      </c>
      <c r="D1228" s="53" t="s">
        <v>18</v>
      </c>
      <c r="E1228" s="205" t="n">
        <v>0.17</v>
      </c>
      <c r="F1228" s="176" t="n">
        <v>17.01</v>
      </c>
      <c r="G1228" s="175" t="n">
        <f aca="false">ROUND(F1228*E1228,2)</f>
        <v>2.89</v>
      </c>
    </row>
    <row r="1229" s="160" customFormat="true" ht="12.75" hidden="false" customHeight="false" outlineLevel="0" collapsed="false">
      <c r="A1229" s="134"/>
      <c r="B1229" s="54" t="n">
        <v>88316</v>
      </c>
      <c r="C1229" s="107" t="s">
        <v>526</v>
      </c>
      <c r="D1229" s="53" t="s">
        <v>18</v>
      </c>
      <c r="E1229" s="205" t="n">
        <v>0.062</v>
      </c>
      <c r="F1229" s="176" t="n">
        <v>12.23</v>
      </c>
      <c r="G1229" s="175" t="n">
        <f aca="false">ROUND(F1229*E1229,2)</f>
        <v>0.76</v>
      </c>
    </row>
    <row r="1230" s="160" customFormat="true" ht="12.75" hidden="false" customHeight="true" outlineLevel="0" collapsed="false">
      <c r="A1230" s="134"/>
      <c r="B1230" s="177" t="s">
        <v>458</v>
      </c>
      <c r="C1230" s="177"/>
      <c r="D1230" s="177"/>
      <c r="E1230" s="177"/>
      <c r="F1230" s="177"/>
      <c r="G1230" s="178" t="n">
        <f aca="false">SUM(G1227:G1229)</f>
        <v>7.55</v>
      </c>
    </row>
    <row r="1231" s="160" customFormat="true" ht="12.75" hidden="false" customHeight="false" outlineLevel="0" collapsed="false">
      <c r="A1231" s="234"/>
      <c r="B1231" s="224"/>
      <c r="C1231" s="225"/>
      <c r="D1231" s="225"/>
      <c r="E1231" s="225"/>
      <c r="F1231" s="225"/>
      <c r="G1231" s="226"/>
    </row>
    <row r="1232" s="160" customFormat="true" ht="37.5" hidden="false" customHeight="true" outlineLevel="0" collapsed="false">
      <c r="A1232" s="134" t="s">
        <v>411</v>
      </c>
      <c r="B1232" s="169" t="s">
        <v>24</v>
      </c>
      <c r="C1232" s="170" t="s">
        <v>412</v>
      </c>
      <c r="D1232" s="170"/>
      <c r="E1232" s="170"/>
      <c r="F1232" s="170"/>
      <c r="G1232" s="170"/>
    </row>
    <row r="1233" s="160" customFormat="true" ht="12.75" hidden="false" customHeight="false" outlineLevel="0" collapsed="false">
      <c r="A1233" s="134"/>
      <c r="B1233" s="171" t="s">
        <v>519</v>
      </c>
      <c r="C1233" s="172" t="s">
        <v>3</v>
      </c>
      <c r="D1233" s="173" t="s">
        <v>520</v>
      </c>
      <c r="E1233" s="173" t="s">
        <v>450</v>
      </c>
      <c r="F1233" s="146" t="s">
        <v>451</v>
      </c>
      <c r="G1233" s="146" t="s">
        <v>452</v>
      </c>
    </row>
    <row r="1234" s="160" customFormat="true" ht="33" hidden="false" customHeight="true" outlineLevel="0" collapsed="false">
      <c r="A1234" s="134"/>
      <c r="B1234" s="54" t="s">
        <v>716</v>
      </c>
      <c r="C1234" s="107" t="s">
        <v>717</v>
      </c>
      <c r="D1234" s="53" t="s">
        <v>520</v>
      </c>
      <c r="E1234" s="205" t="n">
        <v>1</v>
      </c>
      <c r="F1234" s="176" t="n">
        <v>34.35</v>
      </c>
      <c r="G1234" s="175" t="n">
        <f aca="false">ROUND(F1234*E1234,2)</f>
        <v>34.35</v>
      </c>
    </row>
    <row r="1235" s="160" customFormat="true" ht="25.5" hidden="false" customHeight="false" outlineLevel="0" collapsed="false">
      <c r="A1235" s="134"/>
      <c r="B1235" s="54" t="s">
        <v>718</v>
      </c>
      <c r="C1235" s="107" t="s">
        <v>719</v>
      </c>
      <c r="D1235" s="53" t="s">
        <v>520</v>
      </c>
      <c r="E1235" s="205" t="n">
        <v>1</v>
      </c>
      <c r="F1235" s="176" t="n">
        <v>172.61</v>
      </c>
      <c r="G1235" s="175" t="n">
        <f aca="false">ROUND(F1235*E1235,2)</f>
        <v>172.61</v>
      </c>
    </row>
    <row r="1236" s="160" customFormat="true" ht="12.75" hidden="false" customHeight="false" outlineLevel="0" collapsed="false">
      <c r="A1236" s="134"/>
      <c r="B1236" s="54" t="s">
        <v>720</v>
      </c>
      <c r="C1236" s="107" t="s">
        <v>721</v>
      </c>
      <c r="D1236" s="53" t="s">
        <v>43</v>
      </c>
      <c r="E1236" s="205" t="n">
        <v>0.4</v>
      </c>
      <c r="F1236" s="176" t="n">
        <v>0.22</v>
      </c>
      <c r="G1236" s="175" t="n">
        <f aca="false">ROUND(F1236*E1236,2)</f>
        <v>0.09</v>
      </c>
    </row>
    <row r="1237" s="160" customFormat="true" ht="25.5" hidden="false" customHeight="false" outlineLevel="0" collapsed="false">
      <c r="A1237" s="134"/>
      <c r="B1237" s="54" t="s">
        <v>722</v>
      </c>
      <c r="C1237" s="107" t="s">
        <v>723</v>
      </c>
      <c r="D1237" s="53" t="s">
        <v>520</v>
      </c>
      <c r="E1237" s="205" t="n">
        <v>1</v>
      </c>
      <c r="F1237" s="176" t="n">
        <v>2.28</v>
      </c>
      <c r="G1237" s="175" t="n">
        <f aca="false">ROUND(F1237*E1237,2)</f>
        <v>2.28</v>
      </c>
    </row>
    <row r="1238" s="160" customFormat="true" ht="12.75" hidden="false" customHeight="false" outlineLevel="0" collapsed="false">
      <c r="A1238" s="134"/>
      <c r="B1238" s="54" t="s">
        <v>724</v>
      </c>
      <c r="C1238" s="107" t="s">
        <v>725</v>
      </c>
      <c r="D1238" s="53" t="s">
        <v>520</v>
      </c>
      <c r="E1238" s="205" t="n">
        <v>1</v>
      </c>
      <c r="F1238" s="176" t="n">
        <v>118.95</v>
      </c>
      <c r="G1238" s="175" t="n">
        <f aca="false">ROUND(F1238*E1238,2)</f>
        <v>118.95</v>
      </c>
    </row>
    <row r="1239" s="160" customFormat="true" ht="12.75" hidden="false" customHeight="false" outlineLevel="0" collapsed="false">
      <c r="A1239" s="134"/>
      <c r="B1239" s="54" t="s">
        <v>726</v>
      </c>
      <c r="C1239" s="107" t="s">
        <v>727</v>
      </c>
      <c r="D1239" s="53" t="s">
        <v>728</v>
      </c>
      <c r="E1239" s="205" t="n">
        <v>2</v>
      </c>
      <c r="F1239" s="176" t="n">
        <v>1.24</v>
      </c>
      <c r="G1239" s="175" t="n">
        <f aca="false">ROUND(F1239*E1239,2)</f>
        <v>2.48</v>
      </c>
    </row>
    <row r="1240" s="160" customFormat="true" ht="12.75" hidden="false" customHeight="false" outlineLevel="0" collapsed="false">
      <c r="A1240" s="134"/>
      <c r="B1240" s="54" t="s">
        <v>729</v>
      </c>
      <c r="C1240" s="107" t="s">
        <v>730</v>
      </c>
      <c r="D1240" s="53" t="s">
        <v>58</v>
      </c>
      <c r="E1240" s="205" t="n">
        <v>0.005</v>
      </c>
      <c r="F1240" s="176" t="n">
        <v>340.04</v>
      </c>
      <c r="G1240" s="175" t="n">
        <f aca="false">ROUND(F1240*E1240,2)</f>
        <v>1.7</v>
      </c>
    </row>
    <row r="1241" s="160" customFormat="true" ht="12.75" hidden="false" customHeight="false" outlineLevel="0" collapsed="false">
      <c r="A1241" s="134"/>
      <c r="B1241" s="54" t="s">
        <v>523</v>
      </c>
      <c r="C1241" s="107" t="s">
        <v>524</v>
      </c>
      <c r="D1241" s="53" t="s">
        <v>18</v>
      </c>
      <c r="E1241" s="205" t="n">
        <v>1.5</v>
      </c>
      <c r="F1241" s="176" t="n">
        <v>13.56</v>
      </c>
      <c r="G1241" s="175" t="n">
        <f aca="false">ROUND(F1241*E1241,2)</f>
        <v>20.34</v>
      </c>
    </row>
    <row r="1242" s="160" customFormat="true" ht="12.75" hidden="false" customHeight="false" outlineLevel="0" collapsed="false">
      <c r="A1242" s="134"/>
      <c r="B1242" s="54" t="s">
        <v>527</v>
      </c>
      <c r="C1242" s="107" t="s">
        <v>731</v>
      </c>
      <c r="D1242" s="53" t="s">
        <v>18</v>
      </c>
      <c r="E1242" s="205" t="n">
        <v>1.5</v>
      </c>
      <c r="F1242" s="176" t="n">
        <v>17.04</v>
      </c>
      <c r="G1242" s="175" t="n">
        <f aca="false">ROUND(F1242*E1242,2)</f>
        <v>25.56</v>
      </c>
    </row>
    <row r="1243" s="160" customFormat="true" ht="12.75" hidden="false" customHeight="false" outlineLevel="0" collapsed="false">
      <c r="A1243" s="134"/>
      <c r="B1243" s="54" t="s">
        <v>732</v>
      </c>
      <c r="C1243" s="107" t="s">
        <v>733</v>
      </c>
      <c r="D1243" s="53" t="s">
        <v>478</v>
      </c>
      <c r="E1243" s="205" t="n">
        <v>0.5</v>
      </c>
      <c r="F1243" s="176" t="n">
        <v>65.96</v>
      </c>
      <c r="G1243" s="175" t="n">
        <f aca="false">ROUND(F1243*E1243,2)</f>
        <v>32.98</v>
      </c>
    </row>
    <row r="1244" s="160" customFormat="true" ht="12.75" hidden="false" customHeight="false" outlineLevel="0" collapsed="false">
      <c r="A1244" s="134"/>
      <c r="B1244" s="54" t="s">
        <v>734</v>
      </c>
      <c r="C1244" s="107" t="s">
        <v>735</v>
      </c>
      <c r="D1244" s="53" t="s">
        <v>478</v>
      </c>
      <c r="E1244" s="205" t="n">
        <v>1.2</v>
      </c>
      <c r="F1244" s="176" t="n">
        <v>28.08</v>
      </c>
      <c r="G1244" s="175" t="n">
        <f aca="false">ROUND(F1244*E1244,2)</f>
        <v>33.7</v>
      </c>
    </row>
    <row r="1245" s="160" customFormat="true" ht="12.75" hidden="false" customHeight="true" outlineLevel="0" collapsed="false">
      <c r="A1245" s="134"/>
      <c r="B1245" s="177" t="s">
        <v>458</v>
      </c>
      <c r="C1245" s="177"/>
      <c r="D1245" s="177"/>
      <c r="E1245" s="177"/>
      <c r="F1245" s="177"/>
      <c r="G1245" s="178" t="n">
        <f aca="false">SUM(G1234:G1244)</f>
        <v>445.04</v>
      </c>
    </row>
    <row r="1246" s="160" customFormat="true" ht="12.75" hidden="false" customHeight="false" outlineLevel="0" collapsed="false">
      <c r="A1246" s="234"/>
      <c r="B1246" s="224"/>
      <c r="C1246" s="225"/>
      <c r="D1246" s="225"/>
      <c r="E1246" s="225"/>
      <c r="F1246" s="225"/>
      <c r="G1246" s="226"/>
    </row>
    <row r="1247" s="160" customFormat="true" ht="12.75" hidden="false" customHeight="true" outlineLevel="0" collapsed="false">
      <c r="A1247" s="134" t="s">
        <v>413</v>
      </c>
      <c r="B1247" s="169" t="n">
        <v>85005</v>
      </c>
      <c r="C1247" s="170" t="s">
        <v>640</v>
      </c>
      <c r="D1247" s="170"/>
      <c r="E1247" s="170"/>
      <c r="F1247" s="170"/>
      <c r="G1247" s="170"/>
    </row>
    <row r="1248" s="160" customFormat="true" ht="12.75" hidden="false" customHeight="false" outlineLevel="0" collapsed="false">
      <c r="A1248" s="134"/>
      <c r="B1248" s="171" t="s">
        <v>519</v>
      </c>
      <c r="C1248" s="172" t="s">
        <v>3</v>
      </c>
      <c r="D1248" s="173" t="s">
        <v>520</v>
      </c>
      <c r="E1248" s="173" t="s">
        <v>450</v>
      </c>
      <c r="F1248" s="146" t="s">
        <v>451</v>
      </c>
      <c r="G1248" s="146" t="s">
        <v>452</v>
      </c>
    </row>
    <row r="1249" s="160" customFormat="true" ht="25.5" hidden="false" customHeight="false" outlineLevel="0" collapsed="false">
      <c r="A1249" s="134"/>
      <c r="B1249" s="54" t="n">
        <v>442</v>
      </c>
      <c r="C1249" s="107" t="s">
        <v>641</v>
      </c>
      <c r="D1249" s="53" t="s">
        <v>4</v>
      </c>
      <c r="E1249" s="161" t="n">
        <v>4</v>
      </c>
      <c r="F1249" s="176" t="n">
        <v>2.12</v>
      </c>
      <c r="G1249" s="175" t="n">
        <f aca="false">ROUND(F1249*E1249,2)</f>
        <v>8.48</v>
      </c>
    </row>
    <row r="1250" s="160" customFormat="true" ht="12.75" hidden="false" customHeight="false" outlineLevel="0" collapsed="false">
      <c r="A1250" s="134"/>
      <c r="B1250" s="54" t="n">
        <v>11186</v>
      </c>
      <c r="C1250" s="107" t="s">
        <v>642</v>
      </c>
      <c r="D1250" s="53" t="s">
        <v>478</v>
      </c>
      <c r="E1250" s="161" t="n">
        <v>1</v>
      </c>
      <c r="F1250" s="176" t="n">
        <v>194.93</v>
      </c>
      <c r="G1250" s="175" t="n">
        <f aca="false">ROUND(F1250*E1250,2)</f>
        <v>194.93</v>
      </c>
    </row>
    <row r="1251" s="160" customFormat="true" ht="12.75" hidden="false" customHeight="false" outlineLevel="0" collapsed="false">
      <c r="A1251" s="134"/>
      <c r="B1251" s="54" t="n">
        <v>88316</v>
      </c>
      <c r="C1251" s="107" t="s">
        <v>526</v>
      </c>
      <c r="D1251" s="53" t="s">
        <v>18</v>
      </c>
      <c r="E1251" s="161" t="n">
        <v>0.4</v>
      </c>
      <c r="F1251" s="176" t="n">
        <v>12.23</v>
      </c>
      <c r="G1251" s="175" t="n">
        <f aca="false">ROUND(F1251*E1251,2)</f>
        <v>4.89</v>
      </c>
    </row>
    <row r="1252" s="160" customFormat="true" ht="12.75" hidden="false" customHeight="false" outlineLevel="0" collapsed="false">
      <c r="A1252" s="134"/>
      <c r="B1252" s="54" t="n">
        <v>88325</v>
      </c>
      <c r="C1252" s="107" t="s">
        <v>644</v>
      </c>
      <c r="D1252" s="53" t="s">
        <v>18</v>
      </c>
      <c r="E1252" s="161" t="n">
        <v>2</v>
      </c>
      <c r="F1252" s="176" t="n">
        <v>15.08</v>
      </c>
      <c r="G1252" s="175" t="n">
        <f aca="false">ROUND(F1252*E1252,2)</f>
        <v>30.16</v>
      </c>
    </row>
    <row r="1253" s="160" customFormat="true" ht="12.75" hidden="false" customHeight="true" outlineLevel="0" collapsed="false">
      <c r="A1253" s="134"/>
      <c r="B1253" s="177" t="s">
        <v>458</v>
      </c>
      <c r="C1253" s="177"/>
      <c r="D1253" s="177"/>
      <c r="E1253" s="177"/>
      <c r="F1253" s="177"/>
      <c r="G1253" s="178" t="n">
        <f aca="false">SUM(G1249:G1252)</f>
        <v>238.46</v>
      </c>
    </row>
    <row r="1254" s="160" customFormat="true" ht="12.75" hidden="false" customHeight="false" outlineLevel="0" collapsed="false">
      <c r="A1254" s="234"/>
      <c r="B1254" s="224"/>
      <c r="C1254" s="225"/>
      <c r="D1254" s="225"/>
      <c r="E1254" s="225"/>
      <c r="F1254" s="225"/>
      <c r="G1254" s="226"/>
    </row>
    <row r="1255" s="160" customFormat="true" ht="12.75" hidden="false" customHeight="true" outlineLevel="0" collapsed="false">
      <c r="A1255" s="134" t="s">
        <v>414</v>
      </c>
      <c r="B1255" s="169" t="s">
        <v>636</v>
      </c>
      <c r="C1255" s="170" t="s">
        <v>175</v>
      </c>
      <c r="D1255" s="170"/>
      <c r="E1255" s="170"/>
      <c r="F1255" s="170"/>
      <c r="G1255" s="170"/>
    </row>
    <row r="1256" s="160" customFormat="true" ht="12.75" hidden="false" customHeight="false" outlineLevel="0" collapsed="false">
      <c r="A1256" s="134"/>
      <c r="B1256" s="171" t="s">
        <v>519</v>
      </c>
      <c r="C1256" s="172" t="s">
        <v>3</v>
      </c>
      <c r="D1256" s="173" t="s">
        <v>520</v>
      </c>
      <c r="E1256" s="173" t="s">
        <v>450</v>
      </c>
      <c r="F1256" s="146" t="s">
        <v>451</v>
      </c>
      <c r="G1256" s="146" t="s">
        <v>452</v>
      </c>
    </row>
    <row r="1257" s="160" customFormat="true" ht="12.75" hidden="false" customHeight="false" outlineLevel="0" collapsed="false">
      <c r="A1257" s="134"/>
      <c r="B1257" s="54" t="s">
        <v>647</v>
      </c>
      <c r="C1257" s="107" t="s">
        <v>526</v>
      </c>
      <c r="D1257" s="53" t="s">
        <v>18</v>
      </c>
      <c r="E1257" s="205" t="n">
        <v>0.4</v>
      </c>
      <c r="F1257" s="176" t="n">
        <v>12.23</v>
      </c>
      <c r="G1257" s="175" t="n">
        <f aca="false">ROUND(F1257*E1257,2)</f>
        <v>4.89</v>
      </c>
    </row>
    <row r="1258" s="160" customFormat="true" ht="12.75" hidden="false" customHeight="false" outlineLevel="0" collapsed="false">
      <c r="A1258" s="134"/>
      <c r="B1258" s="54" t="s">
        <v>551</v>
      </c>
      <c r="C1258" s="107" t="s">
        <v>552</v>
      </c>
      <c r="D1258" s="53" t="s">
        <v>18</v>
      </c>
      <c r="E1258" s="205" t="n">
        <v>0.04</v>
      </c>
      <c r="F1258" s="176" t="n">
        <v>17.08</v>
      </c>
      <c r="G1258" s="175" t="n">
        <f aca="false">ROUND(F1258*E1258,2)</f>
        <v>0.68</v>
      </c>
    </row>
    <row r="1259" s="160" customFormat="true" ht="12.75" hidden="false" customHeight="true" outlineLevel="0" collapsed="false">
      <c r="A1259" s="134"/>
      <c r="B1259" s="177" t="s">
        <v>458</v>
      </c>
      <c r="C1259" s="177"/>
      <c r="D1259" s="177"/>
      <c r="E1259" s="177"/>
      <c r="F1259" s="177"/>
      <c r="G1259" s="178" t="n">
        <f aca="false">SUM(G1257:G1258)</f>
        <v>5.57</v>
      </c>
    </row>
    <row r="1260" s="160" customFormat="true" ht="12.75" hidden="false" customHeight="false" outlineLevel="0" collapsed="false">
      <c r="A1260" s="234"/>
      <c r="B1260" s="224"/>
      <c r="C1260" s="225"/>
      <c r="D1260" s="225"/>
      <c r="E1260" s="225"/>
      <c r="F1260" s="225"/>
      <c r="G1260" s="226"/>
    </row>
    <row r="1261" s="160" customFormat="true" ht="12.75" hidden="false" customHeight="true" outlineLevel="0" collapsed="false">
      <c r="A1261" s="134" t="s">
        <v>415</v>
      </c>
      <c r="B1261" s="169" t="n">
        <v>90822</v>
      </c>
      <c r="C1261" s="170" t="s">
        <v>500</v>
      </c>
      <c r="D1261" s="170"/>
      <c r="E1261" s="170"/>
      <c r="F1261" s="170"/>
      <c r="G1261" s="170"/>
    </row>
    <row r="1262" s="160" customFormat="true" ht="12.75" hidden="false" customHeight="false" outlineLevel="0" collapsed="false">
      <c r="A1262" s="134"/>
      <c r="B1262" s="171" t="s">
        <v>519</v>
      </c>
      <c r="C1262" s="172" t="s">
        <v>3</v>
      </c>
      <c r="D1262" s="173" t="s">
        <v>520</v>
      </c>
      <c r="E1262" s="173" t="s">
        <v>450</v>
      </c>
      <c r="F1262" s="146" t="s">
        <v>451</v>
      </c>
      <c r="G1262" s="146" t="s">
        <v>452</v>
      </c>
    </row>
    <row r="1263" s="160" customFormat="true" ht="25.5" hidden="false" customHeight="false" outlineLevel="0" collapsed="false">
      <c r="A1263" s="134"/>
      <c r="B1263" s="54" t="n">
        <v>2432</v>
      </c>
      <c r="C1263" s="107" t="s">
        <v>637</v>
      </c>
      <c r="D1263" s="53" t="s">
        <v>4</v>
      </c>
      <c r="E1263" s="205" t="n">
        <v>3</v>
      </c>
      <c r="F1263" s="176" t="n">
        <v>29.53</v>
      </c>
      <c r="G1263" s="175" t="n">
        <f aca="false">ROUND(F1263*E1263,2)</f>
        <v>88.59</v>
      </c>
    </row>
    <row r="1264" s="160" customFormat="true" ht="38.25" hidden="false" customHeight="false" outlineLevel="0" collapsed="false">
      <c r="A1264" s="134"/>
      <c r="B1264" s="54" t="n">
        <v>10555</v>
      </c>
      <c r="C1264" s="107" t="s">
        <v>638</v>
      </c>
      <c r="D1264" s="53" t="s">
        <v>4</v>
      </c>
      <c r="E1264" s="205" t="n">
        <v>1</v>
      </c>
      <c r="F1264" s="176" t="n">
        <v>153.19</v>
      </c>
      <c r="G1264" s="175" t="n">
        <f aca="false">ROUND(F1264*E1264,2)</f>
        <v>153.19</v>
      </c>
    </row>
    <row r="1265" s="160" customFormat="true" ht="25.5" hidden="false" customHeight="false" outlineLevel="0" collapsed="false">
      <c r="A1265" s="134"/>
      <c r="B1265" s="54" t="n">
        <v>11055</v>
      </c>
      <c r="C1265" s="107" t="s">
        <v>639</v>
      </c>
      <c r="D1265" s="53" t="s">
        <v>4</v>
      </c>
      <c r="E1265" s="205" t="n">
        <v>19.8</v>
      </c>
      <c r="F1265" s="176" t="n">
        <v>0.04</v>
      </c>
      <c r="G1265" s="175" t="n">
        <f aca="false">ROUND(F1265*E1265,2)</f>
        <v>0.79</v>
      </c>
    </row>
    <row r="1266" s="160" customFormat="true" ht="12.75" hidden="false" customHeight="false" outlineLevel="0" collapsed="false">
      <c r="A1266" s="134"/>
      <c r="B1266" s="54" t="n">
        <v>88261</v>
      </c>
      <c r="C1266" s="107" t="s">
        <v>628</v>
      </c>
      <c r="D1266" s="53" t="s">
        <v>18</v>
      </c>
      <c r="E1266" s="205" t="n">
        <v>1.546</v>
      </c>
      <c r="F1266" s="176" t="n">
        <v>16.8</v>
      </c>
      <c r="G1266" s="175" t="n">
        <f aca="false">ROUND(F1266*E1266,2)</f>
        <v>25.97</v>
      </c>
    </row>
    <row r="1267" s="160" customFormat="true" ht="12.75" hidden="false" customHeight="false" outlineLevel="0" collapsed="false">
      <c r="A1267" s="134"/>
      <c r="B1267" s="54" t="n">
        <v>88316</v>
      </c>
      <c r="C1267" s="107" t="s">
        <v>526</v>
      </c>
      <c r="D1267" s="53" t="s">
        <v>18</v>
      </c>
      <c r="E1267" s="205" t="n">
        <v>0.773</v>
      </c>
      <c r="F1267" s="176" t="n">
        <v>12.23</v>
      </c>
      <c r="G1267" s="175" t="n">
        <f aca="false">ROUND(F1267*E1267,2)</f>
        <v>9.45</v>
      </c>
    </row>
    <row r="1268" s="160" customFormat="true" ht="12.75" hidden="false" customHeight="true" outlineLevel="0" collapsed="false">
      <c r="A1268" s="134"/>
      <c r="B1268" s="177" t="s">
        <v>458</v>
      </c>
      <c r="C1268" s="177"/>
      <c r="D1268" s="177"/>
      <c r="E1268" s="177"/>
      <c r="F1268" s="177"/>
      <c r="G1268" s="178" t="n">
        <f aca="false">SUM(G1263:G1267)</f>
        <v>277.99</v>
      </c>
    </row>
    <row r="1269" s="160" customFormat="true" ht="12.75" hidden="false" customHeight="false" outlineLevel="0" collapsed="false">
      <c r="A1269" s="234"/>
      <c r="B1269" s="224"/>
      <c r="C1269" s="225"/>
      <c r="D1269" s="225"/>
      <c r="E1269" s="225"/>
      <c r="F1269" s="225"/>
      <c r="G1269" s="226"/>
    </row>
    <row r="1270" s="160" customFormat="true" ht="12.75" hidden="false" customHeight="true" outlineLevel="0" collapsed="false">
      <c r="A1270" s="134" t="s">
        <v>416</v>
      </c>
      <c r="B1270" s="169" t="s">
        <v>24</v>
      </c>
      <c r="C1270" s="170" t="s">
        <v>417</v>
      </c>
      <c r="D1270" s="170"/>
      <c r="E1270" s="170"/>
      <c r="F1270" s="170"/>
      <c r="G1270" s="170"/>
    </row>
    <row r="1271" s="160" customFormat="true" ht="12.75" hidden="false" customHeight="false" outlineLevel="0" collapsed="false">
      <c r="A1271" s="134"/>
      <c r="B1271" s="171" t="s">
        <v>519</v>
      </c>
      <c r="C1271" s="172" t="s">
        <v>3</v>
      </c>
      <c r="D1271" s="173" t="s">
        <v>520</v>
      </c>
      <c r="E1271" s="173" t="s">
        <v>450</v>
      </c>
      <c r="F1271" s="146" t="s">
        <v>451</v>
      </c>
      <c r="G1271" s="146" t="s">
        <v>452</v>
      </c>
    </row>
    <row r="1272" s="160" customFormat="true" ht="12.75" hidden="false" customHeight="false" outlineLevel="0" collapsed="false">
      <c r="A1272" s="134"/>
      <c r="B1272" s="253" t="s">
        <v>736</v>
      </c>
      <c r="C1272" s="254" t="s">
        <v>737</v>
      </c>
      <c r="D1272" s="53" t="s">
        <v>4</v>
      </c>
      <c r="E1272" s="205" t="n">
        <v>1</v>
      </c>
      <c r="F1272" s="255" t="n">
        <v>90</v>
      </c>
      <c r="G1272" s="175" t="n">
        <f aca="false">ROUND(F1272*E1272,2)</f>
        <v>90</v>
      </c>
    </row>
    <row r="1273" s="160" customFormat="true" ht="12.75" hidden="false" customHeight="false" outlineLevel="0" collapsed="false">
      <c r="A1273" s="134"/>
      <c r="B1273" s="54" t="s">
        <v>647</v>
      </c>
      <c r="C1273" s="107" t="s">
        <v>526</v>
      </c>
      <c r="D1273" s="53" t="s">
        <v>18</v>
      </c>
      <c r="E1273" s="205" t="n">
        <v>0.5</v>
      </c>
      <c r="F1273" s="176" t="n">
        <v>12.23</v>
      </c>
      <c r="G1273" s="175" t="n">
        <f aca="false">ROUND(F1273*E1273,2)</f>
        <v>6.12</v>
      </c>
    </row>
    <row r="1274" s="160" customFormat="true" ht="12.75" hidden="false" customHeight="false" outlineLevel="0" collapsed="false">
      <c r="A1274" s="134"/>
      <c r="B1274" s="54" t="s">
        <v>551</v>
      </c>
      <c r="C1274" s="107" t="s">
        <v>552</v>
      </c>
      <c r="D1274" s="53" t="s">
        <v>18</v>
      </c>
      <c r="E1274" s="205" t="n">
        <v>0.5</v>
      </c>
      <c r="F1274" s="176" t="n">
        <v>17.08</v>
      </c>
      <c r="G1274" s="175" t="n">
        <f aca="false">ROUND(F1274*E1274,2)</f>
        <v>8.54</v>
      </c>
    </row>
    <row r="1275" s="160" customFormat="true" ht="12.75" hidden="false" customHeight="true" outlineLevel="0" collapsed="false">
      <c r="A1275" s="134"/>
      <c r="B1275" s="177" t="s">
        <v>458</v>
      </c>
      <c r="C1275" s="177"/>
      <c r="D1275" s="177"/>
      <c r="E1275" s="177"/>
      <c r="F1275" s="177"/>
      <c r="G1275" s="178" t="n">
        <f aca="false">SUM(G1272:G1274)</f>
        <v>104.66</v>
      </c>
    </row>
    <row r="1276" s="160" customFormat="true" ht="12.75" hidden="false" customHeight="false" outlineLevel="0" collapsed="false">
      <c r="A1276" s="234"/>
      <c r="B1276" s="224"/>
      <c r="C1276" s="225"/>
      <c r="D1276" s="225"/>
      <c r="E1276" s="225"/>
      <c r="F1276" s="225"/>
      <c r="G1276" s="226"/>
    </row>
    <row r="1277" s="160" customFormat="true" ht="12.75" hidden="false" customHeight="true" outlineLevel="0" collapsed="false">
      <c r="A1277" s="134" t="s">
        <v>418</v>
      </c>
      <c r="B1277" s="169" t="s">
        <v>24</v>
      </c>
      <c r="C1277" s="170" t="s">
        <v>196</v>
      </c>
      <c r="D1277" s="170"/>
      <c r="E1277" s="170"/>
      <c r="F1277" s="170"/>
      <c r="G1277" s="170"/>
    </row>
    <row r="1278" s="160" customFormat="true" ht="12.75" hidden="false" customHeight="false" outlineLevel="0" collapsed="false">
      <c r="A1278" s="134"/>
      <c r="B1278" s="171" t="s">
        <v>519</v>
      </c>
      <c r="C1278" s="172" t="s">
        <v>3</v>
      </c>
      <c r="D1278" s="173" t="s">
        <v>520</v>
      </c>
      <c r="E1278" s="173" t="s">
        <v>450</v>
      </c>
      <c r="F1278" s="146" t="s">
        <v>451</v>
      </c>
      <c r="G1278" s="146" t="s">
        <v>452</v>
      </c>
    </row>
    <row r="1279" s="160" customFormat="true" ht="12.75" hidden="false" customHeight="false" outlineLevel="0" collapsed="false">
      <c r="A1279" s="134"/>
      <c r="B1279" s="253" t="s">
        <v>645</v>
      </c>
      <c r="C1279" s="254" t="s">
        <v>646</v>
      </c>
      <c r="D1279" s="53" t="s">
        <v>4</v>
      </c>
      <c r="E1279" s="205" t="n">
        <v>1</v>
      </c>
      <c r="F1279" s="255" t="n">
        <v>130</v>
      </c>
      <c r="G1279" s="175" t="n">
        <f aca="false">ROUND(F1279*E1279,2)</f>
        <v>130</v>
      </c>
    </row>
    <row r="1280" s="160" customFormat="true" ht="12.75" hidden="false" customHeight="false" outlineLevel="0" collapsed="false">
      <c r="A1280" s="134"/>
      <c r="B1280" s="54" t="s">
        <v>647</v>
      </c>
      <c r="C1280" s="107" t="s">
        <v>526</v>
      </c>
      <c r="D1280" s="53" t="s">
        <v>18</v>
      </c>
      <c r="E1280" s="205" t="n">
        <v>0.5</v>
      </c>
      <c r="F1280" s="176" t="n">
        <v>12.23</v>
      </c>
      <c r="G1280" s="175" t="n">
        <f aca="false">ROUND(F1280*E1280,2)</f>
        <v>6.12</v>
      </c>
    </row>
    <row r="1281" s="160" customFormat="true" ht="12.75" hidden="false" customHeight="false" outlineLevel="0" collapsed="false">
      <c r="A1281" s="134"/>
      <c r="B1281" s="54" t="s">
        <v>551</v>
      </c>
      <c r="C1281" s="107" t="s">
        <v>552</v>
      </c>
      <c r="D1281" s="53" t="s">
        <v>18</v>
      </c>
      <c r="E1281" s="205" t="n">
        <v>0.5</v>
      </c>
      <c r="F1281" s="176" t="n">
        <v>17.08</v>
      </c>
      <c r="G1281" s="175" t="n">
        <f aca="false">ROUND(F1281*E1281,2)</f>
        <v>8.54</v>
      </c>
    </row>
    <row r="1282" s="160" customFormat="true" ht="12.75" hidden="false" customHeight="true" outlineLevel="0" collapsed="false">
      <c r="A1282" s="134"/>
      <c r="B1282" s="177" t="s">
        <v>458</v>
      </c>
      <c r="C1282" s="177"/>
      <c r="D1282" s="177"/>
      <c r="E1282" s="177"/>
      <c r="F1282" s="177"/>
      <c r="G1282" s="178" t="n">
        <f aca="false">SUM(G1279:G1281)</f>
        <v>144.66</v>
      </c>
    </row>
    <row r="1283" s="160" customFormat="true" ht="12.75" hidden="false" customHeight="false" outlineLevel="0" collapsed="false">
      <c r="A1283" s="234"/>
      <c r="B1283" s="224"/>
      <c r="C1283" s="225"/>
      <c r="D1283" s="225"/>
      <c r="E1283" s="225"/>
      <c r="F1283" s="225"/>
      <c r="G1283" s="226"/>
    </row>
    <row r="1284" s="160" customFormat="true" ht="12.75" hidden="false" customHeight="true" outlineLevel="0" collapsed="false">
      <c r="A1284" s="134" t="s">
        <v>419</v>
      </c>
      <c r="B1284" s="169" t="s">
        <v>24</v>
      </c>
      <c r="C1284" s="170" t="s">
        <v>420</v>
      </c>
      <c r="D1284" s="170"/>
      <c r="E1284" s="170"/>
      <c r="F1284" s="170"/>
      <c r="G1284" s="170"/>
    </row>
    <row r="1285" s="160" customFormat="true" ht="12.75" hidden="false" customHeight="false" outlineLevel="0" collapsed="false">
      <c r="A1285" s="134"/>
      <c r="B1285" s="171" t="s">
        <v>519</v>
      </c>
      <c r="C1285" s="172" t="s">
        <v>3</v>
      </c>
      <c r="D1285" s="173" t="s">
        <v>520</v>
      </c>
      <c r="E1285" s="173" t="s">
        <v>450</v>
      </c>
      <c r="F1285" s="146" t="s">
        <v>451</v>
      </c>
      <c r="G1285" s="146" t="s">
        <v>452</v>
      </c>
    </row>
    <row r="1286" s="160" customFormat="true" ht="12.75" hidden="false" customHeight="false" outlineLevel="0" collapsed="false">
      <c r="A1286" s="134"/>
      <c r="B1286" s="253" t="s">
        <v>738</v>
      </c>
      <c r="C1286" s="254" t="s">
        <v>739</v>
      </c>
      <c r="D1286" s="53" t="s">
        <v>4</v>
      </c>
      <c r="E1286" s="205" t="n">
        <v>1</v>
      </c>
      <c r="F1286" s="255" t="n">
        <v>110</v>
      </c>
      <c r="G1286" s="175" t="n">
        <f aca="false">ROUND(F1286*E1286,2)</f>
        <v>110</v>
      </c>
    </row>
    <row r="1287" s="160" customFormat="true" ht="12.75" hidden="false" customHeight="false" outlineLevel="0" collapsed="false">
      <c r="A1287" s="134"/>
      <c r="B1287" s="54" t="s">
        <v>647</v>
      </c>
      <c r="C1287" s="107" t="s">
        <v>526</v>
      </c>
      <c r="D1287" s="53" t="s">
        <v>18</v>
      </c>
      <c r="E1287" s="205" t="n">
        <v>0.5</v>
      </c>
      <c r="F1287" s="176" t="n">
        <v>12.23</v>
      </c>
      <c r="G1287" s="175" t="n">
        <f aca="false">ROUND(F1287*E1287,2)</f>
        <v>6.12</v>
      </c>
    </row>
    <row r="1288" s="160" customFormat="true" ht="12.75" hidden="false" customHeight="false" outlineLevel="0" collapsed="false">
      <c r="A1288" s="134"/>
      <c r="B1288" s="54" t="s">
        <v>551</v>
      </c>
      <c r="C1288" s="107" t="s">
        <v>552</v>
      </c>
      <c r="D1288" s="53" t="s">
        <v>18</v>
      </c>
      <c r="E1288" s="205" t="n">
        <v>0.5</v>
      </c>
      <c r="F1288" s="176" t="n">
        <v>17.08</v>
      </c>
      <c r="G1288" s="175" t="n">
        <f aca="false">ROUND(F1288*E1288,2)</f>
        <v>8.54</v>
      </c>
    </row>
    <row r="1289" s="160" customFormat="true" ht="12.75" hidden="false" customHeight="true" outlineLevel="0" collapsed="false">
      <c r="A1289" s="134"/>
      <c r="B1289" s="177" t="s">
        <v>458</v>
      </c>
      <c r="C1289" s="177"/>
      <c r="D1289" s="177"/>
      <c r="E1289" s="177"/>
      <c r="F1289" s="177"/>
      <c r="G1289" s="178" t="n">
        <f aca="false">SUM(G1286:G1288)</f>
        <v>124.66</v>
      </c>
    </row>
    <row r="1290" s="160" customFormat="true" ht="12.75" hidden="false" customHeight="false" outlineLevel="0" collapsed="false">
      <c r="A1290" s="234"/>
      <c r="B1290" s="224"/>
      <c r="C1290" s="225"/>
      <c r="D1290" s="225"/>
      <c r="E1290" s="225"/>
      <c r="F1290" s="225"/>
      <c r="G1290" s="226"/>
    </row>
    <row r="1291" s="160" customFormat="true" ht="12.75" hidden="false" customHeight="true" outlineLevel="0" collapsed="false">
      <c r="A1291" s="134" t="s">
        <v>421</v>
      </c>
      <c r="B1291" s="169" t="s">
        <v>24</v>
      </c>
      <c r="C1291" s="170" t="s">
        <v>740</v>
      </c>
      <c r="D1291" s="170"/>
      <c r="E1291" s="170"/>
      <c r="F1291" s="170"/>
      <c r="G1291" s="170"/>
    </row>
    <row r="1292" s="160" customFormat="true" ht="12.75" hidden="false" customHeight="false" outlineLevel="0" collapsed="false">
      <c r="A1292" s="134"/>
      <c r="B1292" s="171" t="s">
        <v>519</v>
      </c>
      <c r="C1292" s="172" t="s">
        <v>3</v>
      </c>
      <c r="D1292" s="173" t="s">
        <v>520</v>
      </c>
      <c r="E1292" s="173" t="s">
        <v>450</v>
      </c>
      <c r="F1292" s="146" t="s">
        <v>451</v>
      </c>
      <c r="G1292" s="146" t="s">
        <v>452</v>
      </c>
    </row>
    <row r="1293" s="160" customFormat="true" ht="12.75" hidden="false" customHeight="false" outlineLevel="0" collapsed="false">
      <c r="A1293" s="134"/>
      <c r="B1293" s="253" t="s">
        <v>741</v>
      </c>
      <c r="C1293" s="254" t="s">
        <v>742</v>
      </c>
      <c r="D1293" s="53" t="s">
        <v>4</v>
      </c>
      <c r="E1293" s="205" t="n">
        <v>1</v>
      </c>
      <c r="F1293" s="255" t="n">
        <v>60</v>
      </c>
      <c r="G1293" s="175" t="n">
        <f aca="false">ROUND(F1293*E1293,2)</f>
        <v>60</v>
      </c>
    </row>
    <row r="1294" s="160" customFormat="true" ht="12.75" hidden="false" customHeight="false" outlineLevel="0" collapsed="false">
      <c r="A1294" s="134"/>
      <c r="B1294" s="54" t="s">
        <v>647</v>
      </c>
      <c r="C1294" s="107" t="s">
        <v>526</v>
      </c>
      <c r="D1294" s="53" t="s">
        <v>18</v>
      </c>
      <c r="E1294" s="205" t="n">
        <v>0.5</v>
      </c>
      <c r="F1294" s="176" t="n">
        <v>12.23</v>
      </c>
      <c r="G1294" s="175" t="n">
        <f aca="false">ROUND(F1294*E1294,2)</f>
        <v>6.12</v>
      </c>
    </row>
    <row r="1295" s="160" customFormat="true" ht="12.75" hidden="false" customHeight="false" outlineLevel="0" collapsed="false">
      <c r="A1295" s="134"/>
      <c r="B1295" s="54" t="s">
        <v>551</v>
      </c>
      <c r="C1295" s="107" t="s">
        <v>552</v>
      </c>
      <c r="D1295" s="53" t="s">
        <v>18</v>
      </c>
      <c r="E1295" s="205" t="n">
        <v>0.5</v>
      </c>
      <c r="F1295" s="176" t="n">
        <v>17.08</v>
      </c>
      <c r="G1295" s="175" t="n">
        <f aca="false">ROUND(F1295*E1295,2)</f>
        <v>8.54</v>
      </c>
    </row>
    <row r="1296" s="160" customFormat="true" ht="12.75" hidden="false" customHeight="true" outlineLevel="0" collapsed="false">
      <c r="A1296" s="134"/>
      <c r="B1296" s="177" t="s">
        <v>458</v>
      </c>
      <c r="C1296" s="177"/>
      <c r="D1296" s="177"/>
      <c r="E1296" s="177"/>
      <c r="F1296" s="177"/>
      <c r="G1296" s="178" t="n">
        <f aca="false">SUM(G1293:G1295)</f>
        <v>74.66</v>
      </c>
    </row>
    <row r="1297" s="160" customFormat="true" ht="12.75" hidden="false" customHeight="false" outlineLevel="0" collapsed="false">
      <c r="A1297" s="234"/>
      <c r="B1297" s="224"/>
      <c r="C1297" s="225"/>
      <c r="D1297" s="225"/>
      <c r="E1297" s="225"/>
      <c r="F1297" s="225"/>
      <c r="G1297" s="226"/>
    </row>
    <row r="1298" s="160" customFormat="true" ht="12.75" hidden="false" customHeight="true" outlineLevel="0" collapsed="false">
      <c r="A1298" s="228" t="s">
        <v>423</v>
      </c>
      <c r="B1298" s="229" t="s">
        <v>424</v>
      </c>
      <c r="C1298" s="229"/>
      <c r="D1298" s="230"/>
      <c r="E1298" s="230"/>
      <c r="F1298" s="230"/>
      <c r="G1298" s="231"/>
    </row>
    <row r="1299" s="160" customFormat="true" ht="12.75" hidden="false" customHeight="true" outlineLevel="0" collapsed="false">
      <c r="A1299" s="134" t="s">
        <v>425</v>
      </c>
      <c r="B1299" s="169" t="n">
        <v>88423</v>
      </c>
      <c r="C1299" s="170" t="s">
        <v>330</v>
      </c>
      <c r="D1299" s="170"/>
      <c r="E1299" s="170"/>
      <c r="F1299" s="170"/>
      <c r="G1299" s="170"/>
    </row>
    <row r="1300" s="160" customFormat="true" ht="12.75" hidden="false" customHeight="false" outlineLevel="0" collapsed="false">
      <c r="A1300" s="134"/>
      <c r="B1300" s="171" t="s">
        <v>519</v>
      </c>
      <c r="C1300" s="172" t="s">
        <v>3</v>
      </c>
      <c r="D1300" s="173" t="s">
        <v>520</v>
      </c>
      <c r="E1300" s="173" t="s">
        <v>450</v>
      </c>
      <c r="F1300" s="146" t="s">
        <v>451</v>
      </c>
      <c r="G1300" s="146" t="s">
        <v>452</v>
      </c>
    </row>
    <row r="1301" s="160" customFormat="true" ht="12.75" hidden="false" customHeight="false" outlineLevel="0" collapsed="false">
      <c r="A1301" s="134"/>
      <c r="B1301" s="54" t="n">
        <v>38877</v>
      </c>
      <c r="C1301" s="107" t="s">
        <v>674</v>
      </c>
      <c r="D1301" s="53" t="s">
        <v>337</v>
      </c>
      <c r="E1301" s="205" t="n">
        <v>1.938</v>
      </c>
      <c r="F1301" s="176" t="n">
        <v>4.21</v>
      </c>
      <c r="G1301" s="175" t="n">
        <f aca="false">ROUND(F1301*E1301,2)</f>
        <v>8.16</v>
      </c>
    </row>
    <row r="1302" s="160" customFormat="true" ht="12.75" hidden="false" customHeight="false" outlineLevel="0" collapsed="false">
      <c r="A1302" s="134"/>
      <c r="B1302" s="54" t="n">
        <v>88310</v>
      </c>
      <c r="C1302" s="107" t="s">
        <v>635</v>
      </c>
      <c r="D1302" s="53" t="s">
        <v>18</v>
      </c>
      <c r="E1302" s="205" t="n">
        <v>0.176</v>
      </c>
      <c r="F1302" s="176" t="n">
        <v>17.01</v>
      </c>
      <c r="G1302" s="175" t="n">
        <f aca="false">ROUND(F1302*E1302,2)</f>
        <v>2.99</v>
      </c>
    </row>
    <row r="1303" s="160" customFormat="true" ht="12.75" hidden="false" customHeight="false" outlineLevel="0" collapsed="false">
      <c r="A1303" s="134"/>
      <c r="B1303" s="54" t="n">
        <v>88316</v>
      </c>
      <c r="C1303" s="107" t="s">
        <v>526</v>
      </c>
      <c r="D1303" s="53" t="s">
        <v>18</v>
      </c>
      <c r="E1303" s="205" t="n">
        <v>0.044</v>
      </c>
      <c r="F1303" s="176" t="n">
        <v>12.23</v>
      </c>
      <c r="G1303" s="175" t="n">
        <f aca="false">ROUND(F1303*E1303,2)</f>
        <v>0.54</v>
      </c>
    </row>
    <row r="1304" s="160" customFormat="true" ht="12.75" hidden="false" customHeight="true" outlineLevel="0" collapsed="false">
      <c r="A1304" s="134"/>
      <c r="B1304" s="177" t="s">
        <v>458</v>
      </c>
      <c r="C1304" s="177"/>
      <c r="D1304" s="177"/>
      <c r="E1304" s="177"/>
      <c r="F1304" s="177"/>
      <c r="G1304" s="178" t="n">
        <f aca="false">SUM(G1301:G1303)</f>
        <v>11.69</v>
      </c>
    </row>
    <row r="1305" s="160" customFormat="true" ht="12.75" hidden="false" customHeight="false" outlineLevel="0" collapsed="false">
      <c r="A1305" s="234"/>
      <c r="B1305" s="224"/>
      <c r="C1305" s="225"/>
      <c r="D1305" s="225"/>
      <c r="E1305" s="225"/>
      <c r="F1305" s="225"/>
      <c r="G1305" s="226"/>
    </row>
    <row r="1306" s="160" customFormat="true" ht="12.75" hidden="false" customHeight="true" outlineLevel="0" collapsed="false">
      <c r="A1306" s="134" t="s">
        <v>426</v>
      </c>
      <c r="B1306" s="169" t="s">
        <v>743</v>
      </c>
      <c r="C1306" s="170" t="s">
        <v>428</v>
      </c>
      <c r="D1306" s="170"/>
      <c r="E1306" s="170"/>
      <c r="F1306" s="170"/>
      <c r="G1306" s="170"/>
    </row>
    <row r="1307" s="160" customFormat="true" ht="12.75" hidden="false" customHeight="false" outlineLevel="0" collapsed="false">
      <c r="A1307" s="134"/>
      <c r="B1307" s="171" t="s">
        <v>519</v>
      </c>
      <c r="C1307" s="172" t="s">
        <v>3</v>
      </c>
      <c r="D1307" s="173" t="s">
        <v>520</v>
      </c>
      <c r="E1307" s="173" t="s">
        <v>450</v>
      </c>
      <c r="F1307" s="146" t="s">
        <v>451</v>
      </c>
      <c r="G1307" s="146" t="s">
        <v>452</v>
      </c>
    </row>
    <row r="1308" s="160" customFormat="true" ht="12.75" hidden="false" customHeight="false" outlineLevel="0" collapsed="false">
      <c r="A1308" s="134"/>
      <c r="B1308" s="54" t="s">
        <v>647</v>
      </c>
      <c r="C1308" s="107" t="s">
        <v>526</v>
      </c>
      <c r="D1308" s="53" t="s">
        <v>18</v>
      </c>
      <c r="E1308" s="205" t="n">
        <v>0.8</v>
      </c>
      <c r="F1308" s="176" t="n">
        <v>12.23</v>
      </c>
      <c r="G1308" s="175" t="n">
        <f aca="false">ROUND(F1308*E1308,2)</f>
        <v>9.78</v>
      </c>
    </row>
    <row r="1309" s="160" customFormat="true" ht="12.75" hidden="false" customHeight="false" outlineLevel="0" collapsed="false">
      <c r="A1309" s="134"/>
      <c r="B1309" s="54" t="s">
        <v>551</v>
      </c>
      <c r="C1309" s="107" t="s">
        <v>552</v>
      </c>
      <c r="D1309" s="53" t="s">
        <v>18</v>
      </c>
      <c r="E1309" s="205" t="n">
        <v>0.8</v>
      </c>
      <c r="F1309" s="176" t="n">
        <v>17.08</v>
      </c>
      <c r="G1309" s="175" t="n">
        <f aca="false">ROUND(F1309*E1309,2)</f>
        <v>13.66</v>
      </c>
    </row>
    <row r="1310" s="160" customFormat="true" ht="12.75" hidden="false" customHeight="true" outlineLevel="0" collapsed="false">
      <c r="A1310" s="134"/>
      <c r="B1310" s="177" t="s">
        <v>458</v>
      </c>
      <c r="C1310" s="177"/>
      <c r="D1310" s="177"/>
      <c r="E1310" s="177"/>
      <c r="F1310" s="177"/>
      <c r="G1310" s="178" t="n">
        <f aca="false">SUM(G1308:G1309)</f>
        <v>23.44</v>
      </c>
    </row>
    <row r="1311" s="160" customFormat="true" ht="12.75" hidden="false" customHeight="false" outlineLevel="0" collapsed="false">
      <c r="A1311" s="234"/>
      <c r="B1311" s="224"/>
      <c r="C1311" s="225"/>
      <c r="D1311" s="225"/>
      <c r="E1311" s="225"/>
      <c r="F1311" s="225"/>
      <c r="G1311" s="226"/>
    </row>
    <row r="1312" s="160" customFormat="true" ht="25.5" hidden="false" customHeight="true" outlineLevel="0" collapsed="false">
      <c r="A1312" s="134" t="s">
        <v>429</v>
      </c>
      <c r="B1312" s="169" t="n">
        <v>87248</v>
      </c>
      <c r="C1312" s="170" t="s">
        <v>431</v>
      </c>
      <c r="D1312" s="170"/>
      <c r="E1312" s="170"/>
      <c r="F1312" s="170"/>
      <c r="G1312" s="170"/>
    </row>
    <row r="1313" s="160" customFormat="true" ht="12.75" hidden="false" customHeight="false" outlineLevel="0" collapsed="false">
      <c r="A1313" s="134"/>
      <c r="B1313" s="171" t="s">
        <v>519</v>
      </c>
      <c r="C1313" s="172" t="s">
        <v>3</v>
      </c>
      <c r="D1313" s="173" t="s">
        <v>520</v>
      </c>
      <c r="E1313" s="173" t="s">
        <v>450</v>
      </c>
      <c r="F1313" s="146" t="s">
        <v>451</v>
      </c>
      <c r="G1313" s="146" t="s">
        <v>452</v>
      </c>
    </row>
    <row r="1314" s="160" customFormat="true" ht="25.5" hidden="false" customHeight="false" outlineLevel="0" collapsed="false">
      <c r="A1314" s="134"/>
      <c r="B1314" s="54" t="n">
        <v>1287</v>
      </c>
      <c r="C1314" s="107" t="s">
        <v>744</v>
      </c>
      <c r="D1314" s="53" t="s">
        <v>478</v>
      </c>
      <c r="E1314" s="205" t="n">
        <v>1.06</v>
      </c>
      <c r="F1314" s="176" t="n">
        <v>24.9</v>
      </c>
      <c r="G1314" s="175" t="n">
        <f aca="false">ROUND(F1314*E1314,2)</f>
        <v>26.39</v>
      </c>
    </row>
    <row r="1315" s="160" customFormat="true" ht="12.75" hidden="false" customHeight="false" outlineLevel="0" collapsed="false">
      <c r="A1315" s="134"/>
      <c r="B1315" s="54" t="n">
        <v>1381</v>
      </c>
      <c r="C1315" s="107" t="s">
        <v>745</v>
      </c>
      <c r="D1315" s="53" t="s">
        <v>337</v>
      </c>
      <c r="E1315" s="205" t="n">
        <v>4.86</v>
      </c>
      <c r="F1315" s="176" t="n">
        <v>0.53</v>
      </c>
      <c r="G1315" s="175" t="n">
        <f aca="false">ROUND(F1315*E1315,2)</f>
        <v>2.58</v>
      </c>
    </row>
    <row r="1316" s="160" customFormat="true" ht="12.75" hidden="false" customHeight="false" outlineLevel="0" collapsed="false">
      <c r="A1316" s="134"/>
      <c r="B1316" s="54" t="n">
        <v>34357</v>
      </c>
      <c r="C1316" s="107" t="s">
        <v>746</v>
      </c>
      <c r="D1316" s="53" t="s">
        <v>337</v>
      </c>
      <c r="E1316" s="205" t="n">
        <v>0.24</v>
      </c>
      <c r="F1316" s="176" t="n">
        <v>3.39</v>
      </c>
      <c r="G1316" s="175" t="n">
        <f aca="false">ROUND(F1316*E1316,2)</f>
        <v>0.81</v>
      </c>
    </row>
    <row r="1317" s="160" customFormat="true" ht="12.75" hidden="false" customHeight="false" outlineLevel="0" collapsed="false">
      <c r="A1317" s="134"/>
      <c r="B1317" s="54" t="n">
        <v>88256</v>
      </c>
      <c r="C1317" s="107" t="s">
        <v>747</v>
      </c>
      <c r="D1317" s="53" t="s">
        <v>18</v>
      </c>
      <c r="E1317" s="205" t="n">
        <v>0.24</v>
      </c>
      <c r="F1317" s="176" t="n">
        <v>15.73</v>
      </c>
      <c r="G1317" s="175" t="n">
        <f aca="false">ROUND(F1317*E1317,2)</f>
        <v>3.78</v>
      </c>
    </row>
    <row r="1318" s="160" customFormat="true" ht="12.75" hidden="false" customHeight="false" outlineLevel="0" collapsed="false">
      <c r="A1318" s="134"/>
      <c r="B1318" s="54" t="n">
        <v>88316</v>
      </c>
      <c r="C1318" s="107" t="s">
        <v>526</v>
      </c>
      <c r="D1318" s="53" t="s">
        <v>18</v>
      </c>
      <c r="E1318" s="205" t="n">
        <v>0.15</v>
      </c>
      <c r="F1318" s="176" t="n">
        <v>12.23</v>
      </c>
      <c r="G1318" s="175" t="n">
        <f aca="false">ROUND(F1318*E1318,2)</f>
        <v>1.83</v>
      </c>
    </row>
    <row r="1319" s="160" customFormat="true" ht="12.75" hidden="false" customHeight="true" outlineLevel="0" collapsed="false">
      <c r="A1319" s="134"/>
      <c r="B1319" s="177" t="s">
        <v>458</v>
      </c>
      <c r="C1319" s="177"/>
      <c r="D1319" s="177"/>
      <c r="E1319" s="177"/>
      <c r="F1319" s="177"/>
      <c r="G1319" s="178" t="n">
        <f aca="false">SUM(G1314:G1318)</f>
        <v>35.39</v>
      </c>
    </row>
    <row r="1320" s="160" customFormat="true" ht="12.75" hidden="false" customHeight="false" outlineLevel="0" collapsed="false">
      <c r="A1320" s="234"/>
      <c r="B1320" s="224"/>
      <c r="C1320" s="225"/>
      <c r="D1320" s="225"/>
      <c r="E1320" s="225"/>
      <c r="F1320" s="225"/>
      <c r="G1320" s="226"/>
    </row>
    <row r="1321" s="160" customFormat="true" ht="12.75" hidden="false" customHeight="true" outlineLevel="0" collapsed="false">
      <c r="A1321" s="228" t="s">
        <v>432</v>
      </c>
      <c r="B1321" s="233" t="s">
        <v>303</v>
      </c>
      <c r="C1321" s="233"/>
      <c r="D1321" s="233"/>
      <c r="E1321" s="233"/>
      <c r="F1321" s="233"/>
      <c r="G1321" s="233"/>
    </row>
    <row r="1322" s="160" customFormat="true" ht="12.75" hidden="false" customHeight="true" outlineLevel="0" collapsed="false">
      <c r="A1322" s="134" t="s">
        <v>433</v>
      </c>
      <c r="B1322" s="169" t="s">
        <v>656</v>
      </c>
      <c r="C1322" s="170" t="s">
        <v>306</v>
      </c>
      <c r="D1322" s="170"/>
      <c r="E1322" s="170"/>
      <c r="F1322" s="170"/>
      <c r="G1322" s="170"/>
    </row>
    <row r="1323" s="160" customFormat="true" ht="12.75" hidden="false" customHeight="false" outlineLevel="0" collapsed="false">
      <c r="A1323" s="134"/>
      <c r="B1323" s="171" t="s">
        <v>519</v>
      </c>
      <c r="C1323" s="172" t="s">
        <v>3</v>
      </c>
      <c r="D1323" s="173" t="s">
        <v>520</v>
      </c>
      <c r="E1323" s="173" t="s">
        <v>450</v>
      </c>
      <c r="F1323" s="146" t="s">
        <v>451</v>
      </c>
      <c r="G1323" s="146" t="s">
        <v>452</v>
      </c>
    </row>
    <row r="1324" s="160" customFormat="true" ht="12.75" hidden="false" customHeight="false" outlineLevel="0" collapsed="false">
      <c r="A1324" s="134"/>
      <c r="B1324" s="54" t="n">
        <v>3767</v>
      </c>
      <c r="C1324" s="107" t="s">
        <v>657</v>
      </c>
      <c r="D1324" s="53" t="s">
        <v>4</v>
      </c>
      <c r="E1324" s="205" t="n">
        <v>0.4</v>
      </c>
      <c r="F1324" s="176" t="n">
        <v>0.51</v>
      </c>
      <c r="G1324" s="175" t="n">
        <f aca="false">ROUND(F1324*E1324,2)</f>
        <v>0.2</v>
      </c>
    </row>
    <row r="1325" s="160" customFormat="true" ht="12.75" hidden="false" customHeight="false" outlineLevel="0" collapsed="false">
      <c r="A1325" s="134"/>
      <c r="B1325" s="54" t="n">
        <v>5318</v>
      </c>
      <c r="C1325" s="107" t="s">
        <v>658</v>
      </c>
      <c r="D1325" s="53" t="s">
        <v>634</v>
      </c>
      <c r="E1325" s="205" t="n">
        <v>0.04</v>
      </c>
      <c r="F1325" s="176" t="n">
        <v>11.1</v>
      </c>
      <c r="G1325" s="175" t="n">
        <f aca="false">ROUND(F1325*E1325,2)</f>
        <v>0.44</v>
      </c>
    </row>
    <row r="1326" s="160" customFormat="true" ht="12.75" hidden="false" customHeight="false" outlineLevel="0" collapsed="false">
      <c r="A1326" s="134"/>
      <c r="B1326" s="54" t="n">
        <v>7311</v>
      </c>
      <c r="C1326" s="107" t="s">
        <v>659</v>
      </c>
      <c r="D1326" s="53" t="s">
        <v>634</v>
      </c>
      <c r="E1326" s="205" t="n">
        <v>0.16</v>
      </c>
      <c r="F1326" s="176" t="n">
        <v>19.63</v>
      </c>
      <c r="G1326" s="175" t="n">
        <f aca="false">ROUND(F1326*E1326,2)</f>
        <v>3.14</v>
      </c>
    </row>
    <row r="1327" s="160" customFormat="true" ht="12.75" hidden="false" customHeight="false" outlineLevel="0" collapsed="false">
      <c r="A1327" s="134"/>
      <c r="B1327" s="54" t="n">
        <v>88310</v>
      </c>
      <c r="C1327" s="107" t="s">
        <v>635</v>
      </c>
      <c r="D1327" s="53" t="s">
        <v>18</v>
      </c>
      <c r="E1327" s="205" t="n">
        <v>0.4</v>
      </c>
      <c r="F1327" s="176" t="n">
        <v>17.01</v>
      </c>
      <c r="G1327" s="175" t="n">
        <f aca="false">ROUND(F1327*E1327,2)</f>
        <v>6.8</v>
      </c>
    </row>
    <row r="1328" s="160" customFormat="true" ht="12.75" hidden="false" customHeight="false" outlineLevel="0" collapsed="false">
      <c r="A1328" s="134"/>
      <c r="B1328" s="54" t="n">
        <v>88316</v>
      </c>
      <c r="C1328" s="107" t="s">
        <v>526</v>
      </c>
      <c r="D1328" s="53" t="s">
        <v>18</v>
      </c>
      <c r="E1328" s="205" t="n">
        <v>0.2</v>
      </c>
      <c r="F1328" s="176" t="n">
        <v>12.23</v>
      </c>
      <c r="G1328" s="175" t="n">
        <f aca="false">ROUND(F1328*E1328,2)</f>
        <v>2.45</v>
      </c>
    </row>
    <row r="1329" s="160" customFormat="true" ht="12.75" hidden="false" customHeight="true" outlineLevel="0" collapsed="false">
      <c r="A1329" s="134"/>
      <c r="B1329" s="177" t="s">
        <v>458</v>
      </c>
      <c r="C1329" s="177"/>
      <c r="D1329" s="177"/>
      <c r="E1329" s="177"/>
      <c r="F1329" s="177"/>
      <c r="G1329" s="178" t="n">
        <f aca="false">SUM(G1324:G1328)</f>
        <v>13.03</v>
      </c>
    </row>
    <row r="1330" s="160" customFormat="true" ht="12.75" hidden="false" customHeight="false" outlineLevel="0" collapsed="false">
      <c r="A1330" s="234"/>
      <c r="B1330" s="224"/>
      <c r="C1330" s="225"/>
      <c r="D1330" s="225"/>
      <c r="E1330" s="225"/>
      <c r="F1330" s="225"/>
      <c r="G1330" s="226"/>
    </row>
    <row r="1331" s="160" customFormat="true" ht="12.75" hidden="false" customHeight="true" outlineLevel="0" collapsed="false">
      <c r="A1331" s="134" t="n">
        <v>9</v>
      </c>
      <c r="B1331" s="134" t="s">
        <v>435</v>
      </c>
      <c r="C1331" s="134"/>
      <c r="D1331" s="134"/>
      <c r="E1331" s="134"/>
      <c r="F1331" s="134"/>
      <c r="G1331" s="134"/>
    </row>
    <row r="1332" s="160" customFormat="true" ht="12.75" hidden="false" customHeight="true" outlineLevel="0" collapsed="false">
      <c r="A1332" s="134" t="s">
        <v>436</v>
      </c>
      <c r="B1332" s="169" t="n">
        <v>9537</v>
      </c>
      <c r="C1332" s="170" t="s">
        <v>748</v>
      </c>
      <c r="D1332" s="170"/>
      <c r="E1332" s="170"/>
      <c r="F1332" s="170"/>
      <c r="G1332" s="170"/>
    </row>
    <row r="1333" s="160" customFormat="true" ht="12.75" hidden="false" customHeight="false" outlineLevel="0" collapsed="false">
      <c r="A1333" s="134"/>
      <c r="B1333" s="171" t="s">
        <v>519</v>
      </c>
      <c r="C1333" s="172" t="s">
        <v>3</v>
      </c>
      <c r="D1333" s="173" t="s">
        <v>520</v>
      </c>
      <c r="E1333" s="173" t="s">
        <v>450</v>
      </c>
      <c r="F1333" s="252" t="s">
        <v>451</v>
      </c>
      <c r="G1333" s="146" t="s">
        <v>452</v>
      </c>
    </row>
    <row r="1334" s="160" customFormat="true" ht="12.75" hidden="false" customHeight="false" outlineLevel="0" collapsed="false">
      <c r="A1334" s="134"/>
      <c r="B1334" s="181" t="n">
        <v>3</v>
      </c>
      <c r="C1334" s="107" t="s">
        <v>749</v>
      </c>
      <c r="D1334" s="53" t="s">
        <v>634</v>
      </c>
      <c r="E1334" s="150" t="n">
        <v>0.05</v>
      </c>
      <c r="F1334" s="174" t="n">
        <v>3.36</v>
      </c>
      <c r="G1334" s="175" t="n">
        <f aca="false">ROUND(F1334*E1334,2)</f>
        <v>0.17</v>
      </c>
    </row>
    <row r="1335" s="160" customFormat="true" ht="12.75" hidden="false" customHeight="false" outlineLevel="0" collapsed="false">
      <c r="A1335" s="134"/>
      <c r="B1335" s="181" t="n">
        <v>88316</v>
      </c>
      <c r="C1335" s="107" t="s">
        <v>526</v>
      </c>
      <c r="D1335" s="53" t="s">
        <v>18</v>
      </c>
      <c r="E1335" s="150" t="n">
        <v>0.14</v>
      </c>
      <c r="F1335" s="176" t="n">
        <v>12.23</v>
      </c>
      <c r="G1335" s="175" t="n">
        <f aca="false">ROUND(F1335*E1335,2)</f>
        <v>1.71</v>
      </c>
    </row>
    <row r="1336" s="160" customFormat="true" ht="12.75" hidden="false" customHeight="true" outlineLevel="0" collapsed="false">
      <c r="A1336" s="134"/>
      <c r="B1336" s="177" t="s">
        <v>458</v>
      </c>
      <c r="C1336" s="177"/>
      <c r="D1336" s="177"/>
      <c r="E1336" s="177"/>
      <c r="F1336" s="177"/>
      <c r="G1336" s="178" t="n">
        <f aca="false">SUM(G1334:G1335)</f>
        <v>1.88</v>
      </c>
    </row>
    <row r="1337" s="160" customFormat="true" ht="13.5" hidden="false" customHeight="false" outlineLevel="0" collapsed="false">
      <c r="A1337" s="263"/>
      <c r="B1337" s="264"/>
      <c r="C1337" s="264"/>
      <c r="D1337" s="264"/>
      <c r="E1337" s="264"/>
      <c r="F1337" s="265"/>
      <c r="G1337" s="265"/>
    </row>
    <row r="1338" customFormat="false" ht="12.75" hidden="false" customHeight="false" outlineLevel="0" collapsed="false">
      <c r="B1338" s="266" t="s">
        <v>750</v>
      </c>
      <c r="C1338" s="266"/>
      <c r="D1338" s="266"/>
      <c r="E1338" s="266"/>
    </row>
    <row r="1339" customFormat="false" ht="12.75" hidden="false" customHeight="true" outlineLevel="0" collapsed="false">
      <c r="B1339" s="267" t="s">
        <v>751</v>
      </c>
      <c r="C1339" s="268" t="s">
        <v>752</v>
      </c>
      <c r="D1339" s="268"/>
      <c r="E1339" s="268"/>
    </row>
    <row r="1340" customFormat="false" ht="12.75" hidden="false" customHeight="true" outlineLevel="0" collapsed="false">
      <c r="B1340" s="267" t="s">
        <v>753</v>
      </c>
      <c r="C1340" s="268" t="s">
        <v>754</v>
      </c>
      <c r="D1340" s="268"/>
      <c r="E1340" s="268"/>
    </row>
    <row r="1341" customFormat="false" ht="12.75" hidden="false" customHeight="true" outlineLevel="0" collapsed="false">
      <c r="B1341" s="269"/>
      <c r="C1341" s="268" t="s">
        <v>755</v>
      </c>
      <c r="D1341" s="268"/>
      <c r="E1341" s="268"/>
    </row>
    <row r="1342" customFormat="false" ht="12.75" hidden="false" customHeight="true" outlineLevel="0" collapsed="false">
      <c r="B1342" s="270"/>
      <c r="C1342" s="268" t="s">
        <v>756</v>
      </c>
      <c r="D1342" s="268"/>
      <c r="E1342" s="268"/>
    </row>
    <row r="1343" customFormat="false" ht="13.5" hidden="false" customHeight="true" outlineLevel="0" collapsed="false">
      <c r="B1343" s="271"/>
      <c r="C1343" s="272" t="s">
        <v>757</v>
      </c>
      <c r="D1343" s="272"/>
      <c r="E1343" s="272"/>
    </row>
  </sheetData>
  <mergeCells count="555">
    <mergeCell ref="A1:G1"/>
    <mergeCell ref="C2:G2"/>
    <mergeCell ref="A3:A4"/>
    <mergeCell ref="C3:G3"/>
    <mergeCell ref="E4:G4"/>
    <mergeCell ref="A5:G5"/>
    <mergeCell ref="B6:G6"/>
    <mergeCell ref="A7:A14"/>
    <mergeCell ref="C7:G7"/>
    <mergeCell ref="B14:F14"/>
    <mergeCell ref="A16:A25"/>
    <mergeCell ref="C16:G16"/>
    <mergeCell ref="B25:F25"/>
    <mergeCell ref="A27:A35"/>
    <mergeCell ref="C27:G27"/>
    <mergeCell ref="B35:F35"/>
    <mergeCell ref="B37:G37"/>
    <mergeCell ref="A38:A81"/>
    <mergeCell ref="C38:G38"/>
    <mergeCell ref="B81:F81"/>
    <mergeCell ref="A83:A89"/>
    <mergeCell ref="C83:G83"/>
    <mergeCell ref="B89:F89"/>
    <mergeCell ref="A90:G90"/>
    <mergeCell ref="A91:A96"/>
    <mergeCell ref="C91:G91"/>
    <mergeCell ref="B96:F96"/>
    <mergeCell ref="A98:A107"/>
    <mergeCell ref="C98:G98"/>
    <mergeCell ref="B107:F107"/>
    <mergeCell ref="A109:A116"/>
    <mergeCell ref="C109:G109"/>
    <mergeCell ref="B116:F116"/>
    <mergeCell ref="A118:A122"/>
    <mergeCell ref="C118:G118"/>
    <mergeCell ref="B122:F122"/>
    <mergeCell ref="A124:A127"/>
    <mergeCell ref="C124:G124"/>
    <mergeCell ref="B127:F127"/>
    <mergeCell ref="A129:A132"/>
    <mergeCell ref="C129:G129"/>
    <mergeCell ref="B132:F132"/>
    <mergeCell ref="B134:G134"/>
    <mergeCell ref="A135:A139"/>
    <mergeCell ref="C135:G135"/>
    <mergeCell ref="B139:F139"/>
    <mergeCell ref="A141:A146"/>
    <mergeCell ref="C141:G141"/>
    <mergeCell ref="B146:F146"/>
    <mergeCell ref="A148:A157"/>
    <mergeCell ref="C148:G148"/>
    <mergeCell ref="B157:F157"/>
    <mergeCell ref="A159:A162"/>
    <mergeCell ref="C159:G159"/>
    <mergeCell ref="B162:F162"/>
    <mergeCell ref="A164:A169"/>
    <mergeCell ref="C164:G164"/>
    <mergeCell ref="B169:F169"/>
    <mergeCell ref="A171:A182"/>
    <mergeCell ref="C171:G171"/>
    <mergeCell ref="B182:F182"/>
    <mergeCell ref="A184:A195"/>
    <mergeCell ref="C184:G184"/>
    <mergeCell ref="B195:F195"/>
    <mergeCell ref="A197:A205"/>
    <mergeCell ref="C197:G197"/>
    <mergeCell ref="B205:F205"/>
    <mergeCell ref="A207:A210"/>
    <mergeCell ref="C207:G207"/>
    <mergeCell ref="B210:F210"/>
    <mergeCell ref="B212:G212"/>
    <mergeCell ref="B213:C213"/>
    <mergeCell ref="A214:A219"/>
    <mergeCell ref="C214:G214"/>
    <mergeCell ref="B219:F219"/>
    <mergeCell ref="A221:A226"/>
    <mergeCell ref="C221:G221"/>
    <mergeCell ref="B226:F226"/>
    <mergeCell ref="A228:A233"/>
    <mergeCell ref="C228:G228"/>
    <mergeCell ref="B233:F233"/>
    <mergeCell ref="A235:A238"/>
    <mergeCell ref="C235:G235"/>
    <mergeCell ref="B238:F238"/>
    <mergeCell ref="A240:A245"/>
    <mergeCell ref="C240:G240"/>
    <mergeCell ref="B245:F245"/>
    <mergeCell ref="A247:A252"/>
    <mergeCell ref="C247:G247"/>
    <mergeCell ref="B252:F252"/>
    <mergeCell ref="A254:A259"/>
    <mergeCell ref="C254:G254"/>
    <mergeCell ref="B259:F259"/>
    <mergeCell ref="A261:A266"/>
    <mergeCell ref="C261:G261"/>
    <mergeCell ref="B266:F266"/>
    <mergeCell ref="B268:C268"/>
    <mergeCell ref="A269:A275"/>
    <mergeCell ref="C269:G269"/>
    <mergeCell ref="B275:F275"/>
    <mergeCell ref="B277:C277"/>
    <mergeCell ref="A278:A284"/>
    <mergeCell ref="C278:G278"/>
    <mergeCell ref="B284:F284"/>
    <mergeCell ref="B286:C286"/>
    <mergeCell ref="A287:A292"/>
    <mergeCell ref="C287:G287"/>
    <mergeCell ref="B292:F292"/>
    <mergeCell ref="A294:A299"/>
    <mergeCell ref="C294:G294"/>
    <mergeCell ref="B299:F299"/>
    <mergeCell ref="A301:A304"/>
    <mergeCell ref="C301:G301"/>
    <mergeCell ref="B304:F304"/>
    <mergeCell ref="B306:C306"/>
    <mergeCell ref="A307:A311"/>
    <mergeCell ref="C307:G307"/>
    <mergeCell ref="B311:F311"/>
    <mergeCell ref="A313:A317"/>
    <mergeCell ref="C313:G313"/>
    <mergeCell ref="B317:F317"/>
    <mergeCell ref="A319:A323"/>
    <mergeCell ref="C319:G319"/>
    <mergeCell ref="B323:F323"/>
    <mergeCell ref="A325:A329"/>
    <mergeCell ref="C325:G325"/>
    <mergeCell ref="B329:F329"/>
    <mergeCell ref="A331:A335"/>
    <mergeCell ref="C331:G331"/>
    <mergeCell ref="B335:F335"/>
    <mergeCell ref="A337:A341"/>
    <mergeCell ref="C337:G337"/>
    <mergeCell ref="B341:F341"/>
    <mergeCell ref="B343:C343"/>
    <mergeCell ref="A344:A350"/>
    <mergeCell ref="C344:G344"/>
    <mergeCell ref="B350:F350"/>
    <mergeCell ref="A352:A357"/>
    <mergeCell ref="C352:G352"/>
    <mergeCell ref="B357:F357"/>
    <mergeCell ref="A359:A364"/>
    <mergeCell ref="C359:G359"/>
    <mergeCell ref="B364:F364"/>
    <mergeCell ref="A366:A370"/>
    <mergeCell ref="C366:G366"/>
    <mergeCell ref="B370:F370"/>
    <mergeCell ref="B372:G372"/>
    <mergeCell ref="B373:G373"/>
    <mergeCell ref="A374:A378"/>
    <mergeCell ref="C374:G374"/>
    <mergeCell ref="B378:F378"/>
    <mergeCell ref="A380:A386"/>
    <mergeCell ref="C380:G380"/>
    <mergeCell ref="A388:A393"/>
    <mergeCell ref="C388:G388"/>
    <mergeCell ref="B393:F393"/>
    <mergeCell ref="A395:A399"/>
    <mergeCell ref="C395:G395"/>
    <mergeCell ref="B399:F399"/>
    <mergeCell ref="A401:A408"/>
    <mergeCell ref="C401:G401"/>
    <mergeCell ref="B408:F408"/>
    <mergeCell ref="B410:G410"/>
    <mergeCell ref="A411:A416"/>
    <mergeCell ref="C411:G411"/>
    <mergeCell ref="B416:F416"/>
    <mergeCell ref="B418:G418"/>
    <mergeCell ref="A419:A423"/>
    <mergeCell ref="C419:G419"/>
    <mergeCell ref="B423:F423"/>
    <mergeCell ref="A425:A431"/>
    <mergeCell ref="C425:G425"/>
    <mergeCell ref="A433:A438"/>
    <mergeCell ref="C433:G433"/>
    <mergeCell ref="B438:F438"/>
    <mergeCell ref="B440:G440"/>
    <mergeCell ref="A441:A446"/>
    <mergeCell ref="C441:G441"/>
    <mergeCell ref="B446:F446"/>
    <mergeCell ref="A448:A454"/>
    <mergeCell ref="C448:G448"/>
    <mergeCell ref="B454:F454"/>
    <mergeCell ref="B456:G456"/>
    <mergeCell ref="A457:A462"/>
    <mergeCell ref="C457:G457"/>
    <mergeCell ref="B462:F462"/>
    <mergeCell ref="A464:A470"/>
    <mergeCell ref="C464:G464"/>
    <mergeCell ref="B470:F470"/>
    <mergeCell ref="A472:A475"/>
    <mergeCell ref="C472:G472"/>
    <mergeCell ref="B475:F475"/>
    <mergeCell ref="A477:A483"/>
    <mergeCell ref="C477:G477"/>
    <mergeCell ref="B483:F483"/>
    <mergeCell ref="B485:G485"/>
    <mergeCell ref="A486:A491"/>
    <mergeCell ref="C486:G486"/>
    <mergeCell ref="B491:F491"/>
    <mergeCell ref="A493:A498"/>
    <mergeCell ref="C493:G493"/>
    <mergeCell ref="B498:F498"/>
    <mergeCell ref="A500:A506"/>
    <mergeCell ref="C500:G500"/>
    <mergeCell ref="B506:F506"/>
    <mergeCell ref="B508:G508"/>
    <mergeCell ref="A509:A514"/>
    <mergeCell ref="C509:G509"/>
    <mergeCell ref="B514:F514"/>
    <mergeCell ref="A516:A519"/>
    <mergeCell ref="C516:G516"/>
    <mergeCell ref="B519:F519"/>
    <mergeCell ref="B521:G521"/>
    <mergeCell ref="A522:A527"/>
    <mergeCell ref="C522:G522"/>
    <mergeCell ref="B527:F527"/>
    <mergeCell ref="A529:A533"/>
    <mergeCell ref="C529:G529"/>
    <mergeCell ref="B533:F533"/>
    <mergeCell ref="B535:G535"/>
    <mergeCell ref="A536:A541"/>
    <mergeCell ref="C536:G536"/>
    <mergeCell ref="B541:F541"/>
    <mergeCell ref="B543:G543"/>
    <mergeCell ref="A544:A549"/>
    <mergeCell ref="C544:G544"/>
    <mergeCell ref="B549:F549"/>
    <mergeCell ref="B551:G551"/>
    <mergeCell ref="A552:A557"/>
    <mergeCell ref="C552:G552"/>
    <mergeCell ref="B557:F557"/>
    <mergeCell ref="B559:G559"/>
    <mergeCell ref="A560:A565"/>
    <mergeCell ref="C560:G560"/>
    <mergeCell ref="B565:F565"/>
    <mergeCell ref="A567:A571"/>
    <mergeCell ref="C567:G567"/>
    <mergeCell ref="B571:F571"/>
    <mergeCell ref="B573:G573"/>
    <mergeCell ref="A574:A579"/>
    <mergeCell ref="C574:G574"/>
    <mergeCell ref="B579:F579"/>
    <mergeCell ref="B581:G581"/>
    <mergeCell ref="A582:A587"/>
    <mergeCell ref="C582:G582"/>
    <mergeCell ref="B587:F587"/>
    <mergeCell ref="B589:G589"/>
    <mergeCell ref="A590:A595"/>
    <mergeCell ref="C590:G590"/>
    <mergeCell ref="B595:F595"/>
    <mergeCell ref="B597:G597"/>
    <mergeCell ref="A598:A603"/>
    <mergeCell ref="C598:G598"/>
    <mergeCell ref="B603:F603"/>
    <mergeCell ref="A605:A609"/>
    <mergeCell ref="C605:G605"/>
    <mergeCell ref="B609:F609"/>
    <mergeCell ref="B611:G611"/>
    <mergeCell ref="A612:A617"/>
    <mergeCell ref="C612:G612"/>
    <mergeCell ref="B617:F617"/>
    <mergeCell ref="A619:A623"/>
    <mergeCell ref="C619:G619"/>
    <mergeCell ref="B623:F623"/>
    <mergeCell ref="A625:A632"/>
    <mergeCell ref="C625:G625"/>
    <mergeCell ref="B632:F632"/>
    <mergeCell ref="B634:G634"/>
    <mergeCell ref="A635:A640"/>
    <mergeCell ref="C635:G635"/>
    <mergeCell ref="B640:F640"/>
    <mergeCell ref="A642:A646"/>
    <mergeCell ref="C642:G642"/>
    <mergeCell ref="B646:F646"/>
    <mergeCell ref="A648:A652"/>
    <mergeCell ref="C648:G648"/>
    <mergeCell ref="B652:F652"/>
    <mergeCell ref="A654:A661"/>
    <mergeCell ref="C654:G654"/>
    <mergeCell ref="B661:F661"/>
    <mergeCell ref="B663:G663"/>
    <mergeCell ref="A664:A669"/>
    <mergeCell ref="C664:G664"/>
    <mergeCell ref="B669:F669"/>
    <mergeCell ref="A671:A675"/>
    <mergeCell ref="C671:G671"/>
    <mergeCell ref="B675:F675"/>
    <mergeCell ref="B677:G677"/>
    <mergeCell ref="A678:A683"/>
    <mergeCell ref="C678:G678"/>
    <mergeCell ref="B683:F683"/>
    <mergeCell ref="A685:A689"/>
    <mergeCell ref="C685:G685"/>
    <mergeCell ref="B689:F689"/>
    <mergeCell ref="A691:A695"/>
    <mergeCell ref="C691:G691"/>
    <mergeCell ref="B695:F695"/>
    <mergeCell ref="A697:A704"/>
    <mergeCell ref="C697:G697"/>
    <mergeCell ref="B704:F704"/>
    <mergeCell ref="B706:G706"/>
    <mergeCell ref="A707:A712"/>
    <mergeCell ref="C707:G707"/>
    <mergeCell ref="B712:F712"/>
    <mergeCell ref="A714:A718"/>
    <mergeCell ref="C714:G714"/>
    <mergeCell ref="B718:F718"/>
    <mergeCell ref="A720:A727"/>
    <mergeCell ref="C720:G720"/>
    <mergeCell ref="B727:F727"/>
    <mergeCell ref="B729:G729"/>
    <mergeCell ref="A730:A735"/>
    <mergeCell ref="C730:G730"/>
    <mergeCell ref="B735:F735"/>
    <mergeCell ref="A737:A741"/>
    <mergeCell ref="C737:G737"/>
    <mergeCell ref="B741:F741"/>
    <mergeCell ref="A743:A747"/>
    <mergeCell ref="C743:G743"/>
    <mergeCell ref="B747:F747"/>
    <mergeCell ref="A749:A756"/>
    <mergeCell ref="C749:G749"/>
    <mergeCell ref="B756:F756"/>
    <mergeCell ref="B758:G758"/>
    <mergeCell ref="A759:A764"/>
    <mergeCell ref="C759:G759"/>
    <mergeCell ref="B764:F764"/>
    <mergeCell ref="A766:A770"/>
    <mergeCell ref="C766:G766"/>
    <mergeCell ref="B770:F770"/>
    <mergeCell ref="B772:G772"/>
    <mergeCell ref="A773:A778"/>
    <mergeCell ref="C773:G773"/>
    <mergeCell ref="B778:F778"/>
    <mergeCell ref="A780:A784"/>
    <mergeCell ref="C780:G780"/>
    <mergeCell ref="B784:F784"/>
    <mergeCell ref="A786:A790"/>
    <mergeCell ref="C786:G786"/>
    <mergeCell ref="B790:F790"/>
    <mergeCell ref="A792:A798"/>
    <mergeCell ref="C792:G792"/>
    <mergeCell ref="B800:G800"/>
    <mergeCell ref="A801:A806"/>
    <mergeCell ref="C801:G801"/>
    <mergeCell ref="B806:F806"/>
    <mergeCell ref="B808:G808"/>
    <mergeCell ref="A809:A814"/>
    <mergeCell ref="C809:G809"/>
    <mergeCell ref="B814:F814"/>
    <mergeCell ref="A816:A822"/>
    <mergeCell ref="C816:G816"/>
    <mergeCell ref="A824:A828"/>
    <mergeCell ref="C824:G824"/>
    <mergeCell ref="B828:F828"/>
    <mergeCell ref="A830:A835"/>
    <mergeCell ref="C830:G830"/>
    <mergeCell ref="B835:F835"/>
    <mergeCell ref="B837:G837"/>
    <mergeCell ref="A838:A845"/>
    <mergeCell ref="C838:G838"/>
    <mergeCell ref="B845:F845"/>
    <mergeCell ref="B847:G847"/>
    <mergeCell ref="A848:A855"/>
    <mergeCell ref="C848:G848"/>
    <mergeCell ref="B855:F855"/>
    <mergeCell ref="B857:G857"/>
    <mergeCell ref="B858:C858"/>
    <mergeCell ref="A859:A867"/>
    <mergeCell ref="C859:G859"/>
    <mergeCell ref="B867:F867"/>
    <mergeCell ref="A869:A874"/>
    <mergeCell ref="C869:G869"/>
    <mergeCell ref="B874:F874"/>
    <mergeCell ref="A876:A882"/>
    <mergeCell ref="C876:G876"/>
    <mergeCell ref="B882:F882"/>
    <mergeCell ref="A884:A889"/>
    <mergeCell ref="C884:G884"/>
    <mergeCell ref="B889:F889"/>
    <mergeCell ref="A891:A896"/>
    <mergeCell ref="C891:G891"/>
    <mergeCell ref="B896:F896"/>
    <mergeCell ref="A898:A906"/>
    <mergeCell ref="C898:G898"/>
    <mergeCell ref="B906:F906"/>
    <mergeCell ref="A908:A915"/>
    <mergeCell ref="C908:G908"/>
    <mergeCell ref="B915:F915"/>
    <mergeCell ref="A917:A927"/>
    <mergeCell ref="C917:G917"/>
    <mergeCell ref="B927:F927"/>
    <mergeCell ref="A929:A934"/>
    <mergeCell ref="C929:G929"/>
    <mergeCell ref="B934:F934"/>
    <mergeCell ref="A936:A947"/>
    <mergeCell ref="C936:G936"/>
    <mergeCell ref="B947:F947"/>
    <mergeCell ref="A949:A957"/>
    <mergeCell ref="C949:G949"/>
    <mergeCell ref="B957:F957"/>
    <mergeCell ref="A959:A966"/>
    <mergeCell ref="C959:G959"/>
    <mergeCell ref="B966:F966"/>
    <mergeCell ref="A968:A979"/>
    <mergeCell ref="C968:G968"/>
    <mergeCell ref="B979:F979"/>
    <mergeCell ref="A981:A992"/>
    <mergeCell ref="C981:G981"/>
    <mergeCell ref="B992:F992"/>
    <mergeCell ref="A994:A1002"/>
    <mergeCell ref="C994:G994"/>
    <mergeCell ref="B1002:F1002"/>
    <mergeCell ref="A1004:A1012"/>
    <mergeCell ref="C1004:G1004"/>
    <mergeCell ref="B1012:F1012"/>
    <mergeCell ref="B1014:C1014"/>
    <mergeCell ref="B1015:C1015"/>
    <mergeCell ref="A1016:A1021"/>
    <mergeCell ref="C1016:G1016"/>
    <mergeCell ref="B1021:F1021"/>
    <mergeCell ref="A1023:A1028"/>
    <mergeCell ref="C1023:G1023"/>
    <mergeCell ref="B1028:F1028"/>
    <mergeCell ref="A1030:A1034"/>
    <mergeCell ref="C1030:G1030"/>
    <mergeCell ref="B1034:F1034"/>
    <mergeCell ref="A1036:A1043"/>
    <mergeCell ref="C1036:G1036"/>
    <mergeCell ref="B1043:F1043"/>
    <mergeCell ref="B1045:C1045"/>
    <mergeCell ref="A1046:A1051"/>
    <mergeCell ref="C1046:G1046"/>
    <mergeCell ref="B1051:F1051"/>
    <mergeCell ref="A1053:A1058"/>
    <mergeCell ref="C1053:G1053"/>
    <mergeCell ref="B1058:F1058"/>
    <mergeCell ref="A1060:A1064"/>
    <mergeCell ref="C1060:G1060"/>
    <mergeCell ref="B1064:F1064"/>
    <mergeCell ref="A1066:A1073"/>
    <mergeCell ref="C1066:G1066"/>
    <mergeCell ref="B1073:F1073"/>
    <mergeCell ref="B1075:C1075"/>
    <mergeCell ref="A1076:A1081"/>
    <mergeCell ref="C1076:G1076"/>
    <mergeCell ref="B1081:F1081"/>
    <mergeCell ref="A1083:A1088"/>
    <mergeCell ref="C1083:G1083"/>
    <mergeCell ref="B1088:F1088"/>
    <mergeCell ref="A1090:A1094"/>
    <mergeCell ref="C1090:G1090"/>
    <mergeCell ref="B1094:F1094"/>
    <mergeCell ref="A1096:A1103"/>
    <mergeCell ref="C1096:G1096"/>
    <mergeCell ref="B1103:F1103"/>
    <mergeCell ref="B1105:C1105"/>
    <mergeCell ref="A1106:A1111"/>
    <mergeCell ref="C1106:G1106"/>
    <mergeCell ref="B1111:F1111"/>
    <mergeCell ref="A1113:A1118"/>
    <mergeCell ref="C1113:G1113"/>
    <mergeCell ref="B1118:F1118"/>
    <mergeCell ref="A1120:A1126"/>
    <mergeCell ref="C1120:G1120"/>
    <mergeCell ref="B1126:F1126"/>
    <mergeCell ref="A1128:A1134"/>
    <mergeCell ref="C1128:G1128"/>
    <mergeCell ref="B1134:F1134"/>
    <mergeCell ref="A1136:A1140"/>
    <mergeCell ref="C1136:G1136"/>
    <mergeCell ref="B1140:F1140"/>
    <mergeCell ref="A1142:A1150"/>
    <mergeCell ref="C1142:G1142"/>
    <mergeCell ref="B1150:F1150"/>
    <mergeCell ref="A1152:A1159"/>
    <mergeCell ref="C1152:G1152"/>
    <mergeCell ref="B1159:F1159"/>
    <mergeCell ref="B1161:C1161"/>
    <mergeCell ref="A1162:A1167"/>
    <mergeCell ref="C1162:G1162"/>
    <mergeCell ref="B1167:F1167"/>
    <mergeCell ref="A1169:A1174"/>
    <mergeCell ref="C1169:G1169"/>
    <mergeCell ref="B1174:F1174"/>
    <mergeCell ref="A1176:A1182"/>
    <mergeCell ref="C1176:G1176"/>
    <mergeCell ref="B1182:F1182"/>
    <mergeCell ref="A1184:A1190"/>
    <mergeCell ref="C1184:G1184"/>
    <mergeCell ref="B1190:F1190"/>
    <mergeCell ref="A1192:A1196"/>
    <mergeCell ref="C1192:G1192"/>
    <mergeCell ref="B1196:F1196"/>
    <mergeCell ref="A1198:A1206"/>
    <mergeCell ref="C1198:G1198"/>
    <mergeCell ref="B1206:F1206"/>
    <mergeCell ref="A1208:A1215"/>
    <mergeCell ref="C1208:G1208"/>
    <mergeCell ref="B1215:F1215"/>
    <mergeCell ref="B1217:C1217"/>
    <mergeCell ref="A1218:A1223"/>
    <mergeCell ref="C1218:G1218"/>
    <mergeCell ref="B1223:F1223"/>
    <mergeCell ref="A1225:A1230"/>
    <mergeCell ref="C1225:G1225"/>
    <mergeCell ref="B1230:F1230"/>
    <mergeCell ref="A1232:A1245"/>
    <mergeCell ref="C1232:G1232"/>
    <mergeCell ref="B1245:F1245"/>
    <mergeCell ref="A1247:A1253"/>
    <mergeCell ref="C1247:G1247"/>
    <mergeCell ref="B1253:F1253"/>
    <mergeCell ref="A1255:A1259"/>
    <mergeCell ref="C1255:G1255"/>
    <mergeCell ref="B1259:F1259"/>
    <mergeCell ref="A1261:A1268"/>
    <mergeCell ref="C1261:G1261"/>
    <mergeCell ref="B1268:F1268"/>
    <mergeCell ref="A1270:A1275"/>
    <mergeCell ref="C1270:G1270"/>
    <mergeCell ref="B1275:F1275"/>
    <mergeCell ref="A1277:A1282"/>
    <mergeCell ref="C1277:G1277"/>
    <mergeCell ref="B1282:F1282"/>
    <mergeCell ref="A1284:A1289"/>
    <mergeCell ref="C1284:G1284"/>
    <mergeCell ref="B1289:F1289"/>
    <mergeCell ref="A1291:A1296"/>
    <mergeCell ref="C1291:G1291"/>
    <mergeCell ref="B1296:F1296"/>
    <mergeCell ref="B1298:C1298"/>
    <mergeCell ref="A1299:A1304"/>
    <mergeCell ref="C1299:G1299"/>
    <mergeCell ref="B1304:F1304"/>
    <mergeCell ref="A1306:A1310"/>
    <mergeCell ref="C1306:G1306"/>
    <mergeCell ref="B1310:F1310"/>
    <mergeCell ref="A1312:A1319"/>
    <mergeCell ref="C1312:G1312"/>
    <mergeCell ref="B1319:F1319"/>
    <mergeCell ref="B1321:G1321"/>
    <mergeCell ref="A1322:A1329"/>
    <mergeCell ref="C1322:G1322"/>
    <mergeCell ref="B1329:F1329"/>
    <mergeCell ref="B1331:G1331"/>
    <mergeCell ref="A1332:A1336"/>
    <mergeCell ref="C1332:G1332"/>
    <mergeCell ref="B1336:F1336"/>
    <mergeCell ref="B1338:E1338"/>
    <mergeCell ref="C1339:E1339"/>
    <mergeCell ref="C1340:E1340"/>
    <mergeCell ref="C1341:E1341"/>
    <mergeCell ref="C1342:E1342"/>
    <mergeCell ref="C1343:E1343"/>
  </mergeCells>
  <conditionalFormatting sqref="B9:E13 E85:E88 E93:E95 E137:E138 E161 B29:E34 E209 E237 E354:E356 E369 E1032:E1033 E1243:E1244">
    <cfRule type="expression" priority="2" aboveAverage="0" equalAverage="0" bottom="0" percent="0" rank="0" text="" dxfId="1">
      <formula>AND($A9&lt;&gt;"COMPOSICAO",$A9&lt;&gt;"INSUMO",$A9&lt;&gt;"")</formula>
    </cfRule>
    <cfRule type="expression" priority="3" aboveAverage="0" equalAverage="0" bottom="0" percent="0" rank="0" text="" dxfId="2">
      <formula>AND(OR($A9="COMPOSICAO",$A9="INSUMO",$A9&lt;&gt;""),$A9&lt;&gt;"")</formula>
    </cfRule>
  </conditionalFormatting>
  <conditionalFormatting sqref="B7:C7">
    <cfRule type="expression" priority="4" aboveAverage="0" equalAverage="0" bottom="0" percent="0" rank="0" text="" dxfId="3">
      <formula>AND(#REF!&lt;&gt;"COMPOSICAO",#REF!&lt;&gt;"INSUMO",#REF!&lt;&gt;"")</formula>
    </cfRule>
    <cfRule type="expression" priority="5" aboveAverage="0" equalAverage="0" bottom="0" percent="0" rank="0" text="" dxfId="4">
      <formula>AND(OR(#REF!="COMPOSICAO",#REF!="INSUMO",#REF!&lt;&gt;""),#REF!&lt;&gt;"")</formula>
    </cfRule>
  </conditionalFormatting>
  <conditionalFormatting sqref="B16:C16 B18:E24">
    <cfRule type="expression" priority="6" aboveAverage="0" equalAverage="0" bottom="0" percent="0" rank="0" text="" dxfId="5">
      <formula>AND($A16&lt;&gt;"COMPOSICAO",$A16&lt;&gt;"INSUMO",$A16&lt;&gt;"")</formula>
    </cfRule>
    <cfRule type="expression" priority="7" aboveAverage="0" equalAverage="0" bottom="0" percent="0" rank="0" text="" dxfId="6">
      <formula>AND(OR($A16="COMPOSICAO",$A16="INSUMO",$A16&lt;&gt;""),$A16&lt;&gt;"")</formula>
    </cfRule>
  </conditionalFormatting>
  <conditionalFormatting sqref="B27:C27">
    <cfRule type="expression" priority="8" aboveAverage="0" equalAverage="0" bottom="0" percent="0" rank="0" text="" dxfId="7">
      <formula>AND($A27&lt;&gt;"COMPOSICAO",$A27&lt;&gt;"INSUMO",$A27&lt;&gt;"")</formula>
    </cfRule>
    <cfRule type="expression" priority="9" aboveAverage="0" equalAverage="0" bottom="0" percent="0" rank="0" text="" dxfId="8">
      <formula>AND(OR($A27="COMPOSICAO",$A27="INSUMO",$A27&lt;&gt;""),$A27&lt;&gt;"")</formula>
    </cfRule>
  </conditionalFormatting>
  <conditionalFormatting sqref="B38:C38 B40:E80">
    <cfRule type="expression" priority="10" aboveAverage="0" equalAverage="0" bottom="0" percent="0" rank="0" text="" dxfId="9">
      <formula>AND($A38&lt;&gt;"COMPOSICAO",$A38&lt;&gt;"INSUMO",$A38&lt;&gt;"")</formula>
    </cfRule>
    <cfRule type="expression" priority="11" aboveAverage="0" equalAverage="0" bottom="0" percent="0" rank="0" text="" dxfId="10">
      <formula>AND(OR($A38="COMPOSICAO",$A38="INSUMO",$A38&lt;&gt;""),$A38&lt;&gt;"")</formula>
    </cfRule>
  </conditionalFormatting>
  <conditionalFormatting sqref="E100:E106">
    <cfRule type="expression" priority="12" aboveAverage="0" equalAverage="0" bottom="0" percent="0" rank="0" text="" dxfId="11">
      <formula>AND($A100&lt;&gt;"COMPOSICAO",$A100&lt;&gt;"INSUMO",$A100&lt;&gt;"")</formula>
    </cfRule>
    <cfRule type="expression" priority="13" aboveAverage="0" equalAverage="0" bottom="0" percent="0" rank="0" text="" dxfId="12">
      <formula>AND(OR($A100="COMPOSICAO",$A100="INSUMO",$A100&lt;&gt;""),$A100&lt;&gt;"")</formula>
    </cfRule>
  </conditionalFormatting>
  <conditionalFormatting sqref="E111:E115">
    <cfRule type="expression" priority="14" aboveAverage="0" equalAverage="0" bottom="0" percent="0" rank="0" text="" dxfId="13">
      <formula>AND($A111&lt;&gt;"COMPOSICAO",$A111&lt;&gt;"INSUMO",$A111&lt;&gt;"")</formula>
    </cfRule>
    <cfRule type="expression" priority="15" aboveAverage="0" equalAverage="0" bottom="0" percent="0" rank="0" text="" dxfId="14">
      <formula>AND(OR($A111="COMPOSICAO",$A111="INSUMO",$A111&lt;&gt;""),$A111&lt;&gt;"")</formula>
    </cfRule>
  </conditionalFormatting>
  <conditionalFormatting sqref="E143:E145">
    <cfRule type="expression" priority="16" aboveAverage="0" equalAverage="0" bottom="0" percent="0" rank="0" text="" dxfId="15">
      <formula>AND($A143&lt;&gt;"COMPOSICAO",$A143&lt;&gt;"INSUMO",$A143&lt;&gt;"")</formula>
    </cfRule>
    <cfRule type="expression" priority="17" aboveAverage="0" equalAverage="0" bottom="0" percent="0" rank="0" text="" dxfId="16">
      <formula>AND(OR($A143="COMPOSICAO",$A143="INSUMO",$A143&lt;&gt;""),$A143&lt;&gt;"")</formula>
    </cfRule>
  </conditionalFormatting>
  <conditionalFormatting sqref="E150:E156">
    <cfRule type="expression" priority="18" aboveAverage="0" equalAverage="0" bottom="0" percent="0" rank="0" text="" dxfId="17">
      <formula>AND($A150&lt;&gt;"COMPOSICAO",$A150&lt;&gt;"INSUMO",$A150&lt;&gt;"")</formula>
    </cfRule>
    <cfRule type="expression" priority="19" aboveAverage="0" equalAverage="0" bottom="0" percent="0" rank="0" text="" dxfId="18">
      <formula>AND(OR($A150="COMPOSICAO",$A150="INSUMO",$A150&lt;&gt;""),$A150&lt;&gt;"")</formula>
    </cfRule>
  </conditionalFormatting>
  <conditionalFormatting sqref="E199:E204">
    <cfRule type="expression" priority="20" aboveAverage="0" equalAverage="0" bottom="0" percent="0" rank="0" text="" dxfId="19">
      <formula>AND($A199&lt;&gt;"COMPOSICAO",$A199&lt;&gt;"INSUMO",$A199&lt;&gt;"")</formula>
    </cfRule>
    <cfRule type="expression" priority="21" aboveAverage="0" equalAverage="0" bottom="0" percent="0" rank="0" text="" dxfId="20">
      <formula>AND(OR($A199="COMPOSICAO",$A199="INSUMO",$A199&lt;&gt;""),$A199&lt;&gt;"")</formula>
    </cfRule>
  </conditionalFormatting>
  <conditionalFormatting sqref="E166:E168">
    <cfRule type="expression" priority="22" aboveAverage="0" equalAverage="0" bottom="0" percent="0" rank="0" text="" dxfId="21">
      <formula>AND($A166&lt;&gt;"COMPOSICAO",$A166&lt;&gt;"INSUMO",$A166&lt;&gt;"")</formula>
    </cfRule>
    <cfRule type="expression" priority="23" aboveAverage="0" equalAverage="0" bottom="0" percent="0" rank="0" text="" dxfId="22">
      <formula>AND(OR($A166="COMPOSICAO",$A166="INSUMO",$A166&lt;&gt;""),$A166&lt;&gt;"")</formula>
    </cfRule>
  </conditionalFormatting>
  <conditionalFormatting sqref="E173:E181">
    <cfRule type="expression" priority="24" aboveAverage="0" equalAverage="0" bottom="0" percent="0" rank="0" text="" dxfId="23">
      <formula>AND($A173&lt;&gt;"COMPOSICAO",$A173&lt;&gt;"INSUMO",$A173&lt;&gt;"")</formula>
    </cfRule>
    <cfRule type="expression" priority="25" aboveAverage="0" equalAverage="0" bottom="0" percent="0" rank="0" text="" dxfId="24">
      <formula>AND(OR($A173="COMPOSICAO",$A173="INSUMO",$A173&lt;&gt;""),$A173&lt;&gt;"")</formula>
    </cfRule>
  </conditionalFormatting>
  <conditionalFormatting sqref="E186:E194">
    <cfRule type="expression" priority="26" aboveAverage="0" equalAverage="0" bottom="0" percent="0" rank="0" text="" dxfId="25">
      <formula>AND($A186&lt;&gt;"COMPOSICAO",$A186&lt;&gt;"INSUMO",$A186&lt;&gt;"")</formula>
    </cfRule>
    <cfRule type="expression" priority="27" aboveAverage="0" equalAverage="0" bottom="0" percent="0" rank="0" text="" dxfId="26">
      <formula>AND(OR($A186="COMPOSICAO",$A186="INSUMO",$A186&lt;&gt;""),$A186&lt;&gt;"")</formula>
    </cfRule>
  </conditionalFormatting>
  <conditionalFormatting sqref="E376:E377">
    <cfRule type="expression" priority="28" aboveAverage="0" equalAverage="0" bottom="0" percent="0" rank="0" text="" dxfId="27">
      <formula>AND($A376&lt;&gt;"COMPOSICAO",$A376&lt;&gt;"INSUMO",$A376&lt;&gt;"")</formula>
    </cfRule>
    <cfRule type="expression" priority="29" aboveAverage="0" equalAverage="0" bottom="0" percent="0" rank="0" text="" dxfId="28">
      <formula>AND(OR($A376="COMPOSICAO",$A376="INSUMO",$A376&lt;&gt;""),$A376&lt;&gt;"")</formula>
    </cfRule>
  </conditionalFormatting>
  <conditionalFormatting sqref="E390:E392">
    <cfRule type="expression" priority="30" aboveAverage="0" equalAverage="0" bottom="0" percent="0" rank="0" text="" dxfId="29">
      <formula>AND($A390&lt;&gt;"COMPOSICAO",$A390&lt;&gt;"INSUMO",$A390&lt;&gt;"")</formula>
    </cfRule>
    <cfRule type="expression" priority="31" aboveAverage="0" equalAverage="0" bottom="0" percent="0" rank="0" text="" dxfId="30">
      <formula>AND(OR($A390="COMPOSICAO",$A390="INSUMO",$A390&lt;&gt;""),$A390&lt;&gt;"")</formula>
    </cfRule>
  </conditionalFormatting>
  <conditionalFormatting sqref="E397:E398">
    <cfRule type="expression" priority="32" aboveAverage="0" equalAverage="0" bottom="0" percent="0" rank="0" text="" dxfId="31">
      <formula>AND($A397&lt;&gt;"COMPOSICAO",$A397&lt;&gt;"INSUMO",$A397&lt;&gt;"")</formula>
    </cfRule>
    <cfRule type="expression" priority="33" aboveAverage="0" equalAverage="0" bottom="0" percent="0" rank="0" text="" dxfId="32">
      <formula>AND(OR($A397="COMPOSICAO",$A397="INSUMO",$A397&lt;&gt;""),$A397&lt;&gt;"")</formula>
    </cfRule>
  </conditionalFormatting>
  <conditionalFormatting sqref="E403:E407">
    <cfRule type="expression" priority="34" aboveAverage="0" equalAverage="0" bottom="0" percent="0" rank="0" text="" dxfId="33">
      <formula>AND($A403&lt;&gt;"COMPOSICAO",$A403&lt;&gt;"INSUMO",$A403&lt;&gt;"")</formula>
    </cfRule>
    <cfRule type="expression" priority="35" aboveAverage="0" equalAverage="0" bottom="0" percent="0" rank="0" text="" dxfId="34">
      <formula>AND(OR($A403="COMPOSICAO",$A403="INSUMO",$A403&lt;&gt;""),$A403&lt;&gt;"")</formula>
    </cfRule>
  </conditionalFormatting>
  <conditionalFormatting sqref="E413:E415">
    <cfRule type="expression" priority="36" aboveAverage="0" equalAverage="0" bottom="0" percent="0" rank="0" text="" dxfId="35">
      <formula>AND($A413&lt;&gt;"COMPOSICAO",$A413&lt;&gt;"INSUMO",$A413&lt;&gt;"")</formula>
    </cfRule>
    <cfRule type="expression" priority="37" aboveAverage="0" equalAverage="0" bottom="0" percent="0" rank="0" text="" dxfId="36">
      <formula>AND(OR($A413="COMPOSICAO",$A413="INSUMO",$A413&lt;&gt;""),$A413&lt;&gt;"")</formula>
    </cfRule>
  </conditionalFormatting>
  <conditionalFormatting sqref="E421:E422">
    <cfRule type="expression" priority="38" aboveAverage="0" equalAverage="0" bottom="0" percent="0" rank="0" text="" dxfId="37">
      <formula>AND($A421&lt;&gt;"COMPOSICAO",$A421&lt;&gt;"INSUMO",$A421&lt;&gt;"")</formula>
    </cfRule>
    <cfRule type="expression" priority="39" aboveAverage="0" equalAverage="0" bottom="0" percent="0" rank="0" text="" dxfId="38">
      <formula>AND(OR($A421="COMPOSICAO",$A421="INSUMO",$A421&lt;&gt;""),$A421&lt;&gt;"")</formula>
    </cfRule>
  </conditionalFormatting>
  <conditionalFormatting sqref="E435:E437">
    <cfRule type="expression" priority="40" aboveAverage="0" equalAverage="0" bottom="0" percent="0" rank="0" text="" dxfId="39">
      <formula>AND($A435&lt;&gt;"COMPOSICAO",$A435&lt;&gt;"INSUMO",$A435&lt;&gt;"")</formula>
    </cfRule>
    <cfRule type="expression" priority="41" aboveAverage="0" equalAverage="0" bottom="0" percent="0" rank="0" text="" dxfId="40">
      <formula>AND(OR($A435="COMPOSICAO",$A435="INSUMO",$A435&lt;&gt;""),$A435&lt;&gt;"")</formula>
    </cfRule>
  </conditionalFormatting>
  <conditionalFormatting sqref="E443:E445">
    <cfRule type="expression" priority="42" aboveAverage="0" equalAverage="0" bottom="0" percent="0" rank="0" text="" dxfId="41">
      <formula>AND($A443&lt;&gt;"COMPOSICAO",$A443&lt;&gt;"INSUMO",$A443&lt;&gt;"")</formula>
    </cfRule>
    <cfRule type="expression" priority="43" aboveAverage="0" equalAverage="0" bottom="0" percent="0" rank="0" text="" dxfId="42">
      <formula>AND(OR($A443="COMPOSICAO",$A443="INSUMO",$A443&lt;&gt;""),$A443&lt;&gt;"")</formula>
    </cfRule>
  </conditionalFormatting>
  <conditionalFormatting sqref="E450:E453">
    <cfRule type="expression" priority="44" aboveAverage="0" equalAverage="0" bottom="0" percent="0" rank="0" text="" dxfId="43">
      <formula>AND($A450&lt;&gt;"COMPOSICAO",$A450&lt;&gt;"INSUMO",$A450&lt;&gt;"")</formula>
    </cfRule>
    <cfRule type="expression" priority="45" aboveAverage="0" equalAverage="0" bottom="0" percent="0" rank="0" text="" dxfId="44">
      <formula>AND(OR($A450="COMPOSICAO",$A450="INSUMO",$A450&lt;&gt;""),$A450&lt;&gt;"")</formula>
    </cfRule>
  </conditionalFormatting>
  <conditionalFormatting sqref="E474">
    <cfRule type="expression" priority="46" aboveAverage="0" equalAverage="0" bottom="0" percent="0" rank="0" text="" dxfId="45">
      <formula>AND($A474&lt;&gt;"COMPOSICAO",$A474&lt;&gt;"INSUMO",$A474&lt;&gt;"")</formula>
    </cfRule>
    <cfRule type="expression" priority="47" aboveAverage="0" equalAverage="0" bottom="0" percent="0" rank="0" text="" dxfId="46">
      <formula>AND(OR($A474="COMPOSICAO",$A474="INSUMO",$A474&lt;&gt;""),$A474&lt;&gt;"")</formula>
    </cfRule>
  </conditionalFormatting>
  <conditionalFormatting sqref="E466:E469">
    <cfRule type="expression" priority="48" aboveAverage="0" equalAverage="0" bottom="0" percent="0" rank="0" text="" dxfId="47">
      <formula>AND($A466&lt;&gt;"COMPOSICAO",$A466&lt;&gt;"INSUMO",$A466&lt;&gt;"")</formula>
    </cfRule>
    <cfRule type="expression" priority="49" aboveAverage="0" equalAverage="0" bottom="0" percent="0" rank="0" text="" dxfId="48">
      <formula>AND(OR($A466="COMPOSICAO",$A466="INSUMO",$A466&lt;&gt;""),$A466&lt;&gt;"")</formula>
    </cfRule>
  </conditionalFormatting>
  <conditionalFormatting sqref="E479:E482">
    <cfRule type="expression" priority="50" aboveAverage="0" equalAverage="0" bottom="0" percent="0" rank="0" text="" dxfId="49">
      <formula>AND($A479&lt;&gt;"COMPOSICAO",$A479&lt;&gt;"INSUMO",$A479&lt;&gt;"")</formula>
    </cfRule>
    <cfRule type="expression" priority="51" aboveAverage="0" equalAverage="0" bottom="0" percent="0" rank="0" text="" dxfId="50">
      <formula>AND(OR($A479="COMPOSICAO",$A479="INSUMO",$A479&lt;&gt;""),$A479&lt;&gt;"")</formula>
    </cfRule>
  </conditionalFormatting>
  <conditionalFormatting sqref="E495:E497">
    <cfRule type="expression" priority="52" aboveAverage="0" equalAverage="0" bottom="0" percent="0" rank="0" text="" dxfId="51">
      <formula>AND($A495&lt;&gt;"COMPOSICAO",$A495&lt;&gt;"INSUMO",$A495&lt;&gt;"")</formula>
    </cfRule>
    <cfRule type="expression" priority="53" aboveAverage="0" equalAverage="0" bottom="0" percent="0" rank="0" text="" dxfId="52">
      <formula>AND(OR($A495="COMPOSICAO",$A495="INSUMO",$A495&lt;&gt;""),$A495&lt;&gt;"")</formula>
    </cfRule>
  </conditionalFormatting>
  <conditionalFormatting sqref="E502:E505">
    <cfRule type="expression" priority="54" aboveAverage="0" equalAverage="0" bottom="0" percent="0" rank="0" text="" dxfId="53">
      <formula>AND($A502&lt;&gt;"COMPOSICAO",$A502&lt;&gt;"INSUMO",$A502&lt;&gt;"")</formula>
    </cfRule>
    <cfRule type="expression" priority="55" aboveAverage="0" equalAverage="0" bottom="0" percent="0" rank="0" text="" dxfId="54">
      <formula>AND(OR($A502="COMPOSICAO",$A502="INSUMO",$A502&lt;&gt;""),$A502&lt;&gt;"")</formula>
    </cfRule>
  </conditionalFormatting>
  <conditionalFormatting sqref="E511:E513">
    <cfRule type="expression" priority="56" aboveAverage="0" equalAverage="0" bottom="0" percent="0" rank="0" text="" dxfId="55">
      <formula>AND($A511&lt;&gt;"COMPOSICAO",$A511&lt;&gt;"INSUMO",$A511&lt;&gt;"")</formula>
    </cfRule>
    <cfRule type="expression" priority="57" aboveAverage="0" equalAverage="0" bottom="0" percent="0" rank="0" text="" dxfId="56">
      <formula>AND(OR($A511="COMPOSICAO",$A511="INSUMO",$A511&lt;&gt;""),$A511&lt;&gt;"")</formula>
    </cfRule>
  </conditionalFormatting>
  <conditionalFormatting sqref="E518">
    <cfRule type="expression" priority="58" aboveAverage="0" equalAverage="0" bottom="0" percent="0" rank="0" text="" dxfId="57">
      <formula>AND($A518&lt;&gt;"COMPOSICAO",$A518&lt;&gt;"INSUMO",$A518&lt;&gt;"")</formula>
    </cfRule>
    <cfRule type="expression" priority="59" aboveAverage="0" equalAverage="0" bottom="0" percent="0" rank="0" text="" dxfId="58">
      <formula>AND(OR($A518="COMPOSICAO",$A518="INSUMO",$A518&lt;&gt;""),$A518&lt;&gt;"")</formula>
    </cfRule>
  </conditionalFormatting>
  <conditionalFormatting sqref="E524:E526">
    <cfRule type="expression" priority="60" aboveAverage="0" equalAverage="0" bottom="0" percent="0" rank="0" text="" dxfId="59">
      <formula>AND($A524&lt;&gt;"COMPOSICAO",$A524&lt;&gt;"INSUMO",$A524&lt;&gt;"")</formula>
    </cfRule>
    <cfRule type="expression" priority="61" aboveAverage="0" equalAverage="0" bottom="0" percent="0" rank="0" text="" dxfId="60">
      <formula>AND(OR($A524="COMPOSICAO",$A524="INSUMO",$A524&lt;&gt;""),$A524&lt;&gt;"")</formula>
    </cfRule>
  </conditionalFormatting>
  <conditionalFormatting sqref="E531:E532">
    <cfRule type="expression" priority="62" aboveAverage="0" equalAverage="0" bottom="0" percent="0" rank="0" text="" dxfId="61">
      <formula>AND($A531&lt;&gt;"COMPOSICAO",$A531&lt;&gt;"INSUMO",$A531&lt;&gt;"")</formula>
    </cfRule>
    <cfRule type="expression" priority="63" aboveAverage="0" equalAverage="0" bottom="0" percent="0" rank="0" text="" dxfId="62">
      <formula>AND(OR($A531="COMPOSICAO",$A531="INSUMO",$A531&lt;&gt;""),$A531&lt;&gt;"")</formula>
    </cfRule>
  </conditionalFormatting>
  <conditionalFormatting sqref="E538:E540">
    <cfRule type="expression" priority="64" aboveAverage="0" equalAverage="0" bottom="0" percent="0" rank="0" text="" dxfId="63">
      <formula>AND($A538&lt;&gt;"COMPOSICAO",$A538&lt;&gt;"INSUMO",$A538&lt;&gt;"")</formula>
    </cfRule>
    <cfRule type="expression" priority="65" aboveAverage="0" equalAverage="0" bottom="0" percent="0" rank="0" text="" dxfId="64">
      <formula>AND(OR($A538="COMPOSICAO",$A538="INSUMO",$A538&lt;&gt;""),$A538&lt;&gt;"")</formula>
    </cfRule>
  </conditionalFormatting>
  <conditionalFormatting sqref="E546:E548">
    <cfRule type="expression" priority="66" aboveAverage="0" equalAverage="0" bottom="0" percent="0" rank="0" text="" dxfId="65">
      <formula>AND($A546&lt;&gt;"COMPOSICAO",$A546&lt;&gt;"INSUMO",$A546&lt;&gt;"")</formula>
    </cfRule>
    <cfRule type="expression" priority="67" aboveAverage="0" equalAverage="0" bottom="0" percent="0" rank="0" text="" dxfId="66">
      <formula>AND(OR($A546="COMPOSICAO",$A546="INSUMO",$A546&lt;&gt;""),$A546&lt;&gt;"")</formula>
    </cfRule>
  </conditionalFormatting>
  <conditionalFormatting sqref="E554:E556">
    <cfRule type="expression" priority="68" aboveAverage="0" equalAverage="0" bottom="0" percent="0" rank="0" text="" dxfId="67">
      <formula>AND($A554&lt;&gt;"COMPOSICAO",$A554&lt;&gt;"INSUMO",$A554&lt;&gt;"")</formula>
    </cfRule>
    <cfRule type="expression" priority="69" aboveAverage="0" equalAverage="0" bottom="0" percent="0" rank="0" text="" dxfId="68">
      <formula>AND(OR($A554="COMPOSICAO",$A554="INSUMO",$A554&lt;&gt;""),$A554&lt;&gt;"")</formula>
    </cfRule>
  </conditionalFormatting>
  <conditionalFormatting sqref="E562:E564">
    <cfRule type="expression" priority="70" aboveAverage="0" equalAverage="0" bottom="0" percent="0" rank="0" text="" dxfId="69">
      <formula>AND($A562&lt;&gt;"COMPOSICAO",$A562&lt;&gt;"INSUMO",$A562&lt;&gt;"")</formula>
    </cfRule>
    <cfRule type="expression" priority="71" aboveAverage="0" equalAverage="0" bottom="0" percent="0" rank="0" text="" dxfId="70">
      <formula>AND(OR($A562="COMPOSICAO",$A562="INSUMO",$A562&lt;&gt;""),$A562&lt;&gt;"")</formula>
    </cfRule>
  </conditionalFormatting>
  <conditionalFormatting sqref="E569:E570">
    <cfRule type="expression" priority="72" aboveAverage="0" equalAverage="0" bottom="0" percent="0" rank="0" text="" dxfId="71">
      <formula>AND($A569&lt;&gt;"COMPOSICAO",$A569&lt;&gt;"INSUMO",$A569&lt;&gt;"")</formula>
    </cfRule>
    <cfRule type="expression" priority="73" aboveAverage="0" equalAverage="0" bottom="0" percent="0" rank="0" text="" dxfId="72">
      <formula>AND(OR($A569="COMPOSICAO",$A569="INSUMO",$A569&lt;&gt;""),$A569&lt;&gt;"")</formula>
    </cfRule>
  </conditionalFormatting>
  <conditionalFormatting sqref="E576:E578">
    <cfRule type="expression" priority="74" aboveAverage="0" equalAverage="0" bottom="0" percent="0" rank="0" text="" dxfId="73">
      <formula>AND($A576&lt;&gt;"COMPOSICAO",$A576&lt;&gt;"INSUMO",$A576&lt;&gt;"")</formula>
    </cfRule>
    <cfRule type="expression" priority="75" aboveAverage="0" equalAverage="0" bottom="0" percent="0" rank="0" text="" dxfId="74">
      <formula>AND(OR($A576="COMPOSICAO",$A576="INSUMO",$A576&lt;&gt;""),$A576&lt;&gt;"")</formula>
    </cfRule>
  </conditionalFormatting>
  <conditionalFormatting sqref="E584:E586">
    <cfRule type="expression" priority="76" aboveAverage="0" equalAverage="0" bottom="0" percent="0" rank="0" text="" dxfId="75">
      <formula>AND($A584&lt;&gt;"COMPOSICAO",$A584&lt;&gt;"INSUMO",$A584&lt;&gt;"")</formula>
    </cfRule>
    <cfRule type="expression" priority="77" aboveAverage="0" equalAverage="0" bottom="0" percent="0" rank="0" text="" dxfId="76">
      <formula>AND(OR($A584="COMPOSICAO",$A584="INSUMO",$A584&lt;&gt;""),$A584&lt;&gt;"")</formula>
    </cfRule>
  </conditionalFormatting>
  <conditionalFormatting sqref="E592:E594">
    <cfRule type="expression" priority="78" aboveAverage="0" equalAverage="0" bottom="0" percent="0" rank="0" text="" dxfId="77">
      <formula>AND($A592&lt;&gt;"COMPOSICAO",$A592&lt;&gt;"INSUMO",$A592&lt;&gt;"")</formula>
    </cfRule>
    <cfRule type="expression" priority="79" aboveAverage="0" equalAverage="0" bottom="0" percent="0" rank="0" text="" dxfId="78">
      <formula>AND(OR($A592="COMPOSICAO",$A592="INSUMO",$A592&lt;&gt;""),$A592&lt;&gt;"")</formula>
    </cfRule>
  </conditionalFormatting>
  <conditionalFormatting sqref="E600:E602">
    <cfRule type="expression" priority="80" aboveAverage="0" equalAverage="0" bottom="0" percent="0" rank="0" text="" dxfId="79">
      <formula>AND($A600&lt;&gt;"COMPOSICAO",$A600&lt;&gt;"INSUMO",$A600&lt;&gt;"")</formula>
    </cfRule>
    <cfRule type="expression" priority="81" aboveAverage="0" equalAverage="0" bottom="0" percent="0" rank="0" text="" dxfId="80">
      <formula>AND(OR($A600="COMPOSICAO",$A600="INSUMO",$A600&lt;&gt;""),$A600&lt;&gt;"")</formula>
    </cfRule>
  </conditionalFormatting>
  <conditionalFormatting sqref="E607:E608">
    <cfRule type="expression" priority="82" aboveAverage="0" equalAverage="0" bottom="0" percent="0" rank="0" text="" dxfId="81">
      <formula>AND($A607&lt;&gt;"COMPOSICAO",$A607&lt;&gt;"INSUMO",$A607&lt;&gt;"")</formula>
    </cfRule>
    <cfRule type="expression" priority="83" aboveAverage="0" equalAverage="0" bottom="0" percent="0" rank="0" text="" dxfId="82">
      <formula>AND(OR($A607="COMPOSICAO",$A607="INSUMO",$A607&lt;&gt;""),$A607&lt;&gt;"")</formula>
    </cfRule>
  </conditionalFormatting>
  <conditionalFormatting sqref="E614:E616">
    <cfRule type="expression" priority="84" aboveAverage="0" equalAverage="0" bottom="0" percent="0" rank="0" text="" dxfId="83">
      <formula>AND($A614&lt;&gt;"COMPOSICAO",$A614&lt;&gt;"INSUMO",$A614&lt;&gt;"")</formula>
    </cfRule>
    <cfRule type="expression" priority="85" aboveAverage="0" equalAverage="0" bottom="0" percent="0" rank="0" text="" dxfId="84">
      <formula>AND(OR($A614="COMPOSICAO",$A614="INSUMO",$A614&lt;&gt;""),$A614&lt;&gt;"")</formula>
    </cfRule>
  </conditionalFormatting>
  <conditionalFormatting sqref="E621:E622">
    <cfRule type="expression" priority="86" aboveAverage="0" equalAverage="0" bottom="0" percent="0" rank="0" text="" dxfId="85">
      <formula>AND($A621&lt;&gt;"COMPOSICAO",$A621&lt;&gt;"INSUMO",$A621&lt;&gt;"")</formula>
    </cfRule>
    <cfRule type="expression" priority="87" aboveAverage="0" equalAverage="0" bottom="0" percent="0" rank="0" text="" dxfId="86">
      <formula>AND(OR($A621="COMPOSICAO",$A621="INSUMO",$A621&lt;&gt;""),$A621&lt;&gt;"")</formula>
    </cfRule>
  </conditionalFormatting>
  <conditionalFormatting sqref="E627:E631">
    <cfRule type="expression" priority="88" aboveAverage="0" equalAverage="0" bottom="0" percent="0" rank="0" text="" dxfId="87">
      <formula>AND($A627&lt;&gt;"COMPOSICAO",$A627&lt;&gt;"INSUMO",$A627&lt;&gt;"")</formula>
    </cfRule>
    <cfRule type="expression" priority="89" aboveAverage="0" equalAverage="0" bottom="0" percent="0" rank="0" text="" dxfId="88">
      <formula>AND(OR($A627="COMPOSICAO",$A627="INSUMO",$A627&lt;&gt;""),$A627&lt;&gt;"")</formula>
    </cfRule>
  </conditionalFormatting>
  <conditionalFormatting sqref="E637:E639">
    <cfRule type="expression" priority="90" aboveAverage="0" equalAverage="0" bottom="0" percent="0" rank="0" text="" dxfId="89">
      <formula>AND($A637&lt;&gt;"COMPOSICAO",$A637&lt;&gt;"INSUMO",$A637&lt;&gt;"")</formula>
    </cfRule>
    <cfRule type="expression" priority="91" aboveAverage="0" equalAverage="0" bottom="0" percent="0" rank="0" text="" dxfId="90">
      <formula>AND(OR($A637="COMPOSICAO",$A637="INSUMO",$A637&lt;&gt;""),$A637&lt;&gt;"")</formula>
    </cfRule>
  </conditionalFormatting>
  <conditionalFormatting sqref="E650:E651">
    <cfRule type="expression" priority="92" aboveAverage="0" equalAverage="0" bottom="0" percent="0" rank="0" text="" dxfId="91">
      <formula>AND($A650&lt;&gt;"COMPOSICAO",$A650&lt;&gt;"INSUMO",$A650&lt;&gt;"")</formula>
    </cfRule>
    <cfRule type="expression" priority="93" aboveAverage="0" equalAverage="0" bottom="0" percent="0" rank="0" text="" dxfId="92">
      <formula>AND(OR($A650="COMPOSICAO",$A650="INSUMO",$A650&lt;&gt;""),$A650&lt;&gt;"")</formula>
    </cfRule>
  </conditionalFormatting>
  <conditionalFormatting sqref="E656:E660">
    <cfRule type="expression" priority="94" aboveAverage="0" equalAverage="0" bottom="0" percent="0" rank="0" text="" dxfId="93">
      <formula>AND($A656&lt;&gt;"COMPOSICAO",$A656&lt;&gt;"INSUMO",$A656&lt;&gt;"")</formula>
    </cfRule>
    <cfRule type="expression" priority="95" aboveAverage="0" equalAverage="0" bottom="0" percent="0" rank="0" text="" dxfId="94">
      <formula>AND(OR($A656="COMPOSICAO",$A656="INSUMO",$A656&lt;&gt;""),$A656&lt;&gt;"")</formula>
    </cfRule>
  </conditionalFormatting>
  <conditionalFormatting sqref="E644:E645">
    <cfRule type="expression" priority="96" aboveAverage="0" equalAverage="0" bottom="0" percent="0" rank="0" text="" dxfId="95">
      <formula>AND($A644&lt;&gt;"COMPOSICAO",$A644&lt;&gt;"INSUMO",$A644&lt;&gt;"")</formula>
    </cfRule>
    <cfRule type="expression" priority="97" aboveAverage="0" equalAverage="0" bottom="0" percent="0" rank="0" text="" dxfId="96">
      <formula>AND(OR($A644="COMPOSICAO",$A644="INSUMO",$A644&lt;&gt;""),$A644&lt;&gt;"")</formula>
    </cfRule>
  </conditionalFormatting>
  <conditionalFormatting sqref="E666:E668">
    <cfRule type="expression" priority="98" aboveAverage="0" equalAverage="0" bottom="0" percent="0" rank="0" text="" dxfId="97">
      <formula>AND($A666&lt;&gt;"COMPOSICAO",$A666&lt;&gt;"INSUMO",$A666&lt;&gt;"")</formula>
    </cfRule>
    <cfRule type="expression" priority="99" aboveAverage="0" equalAverage="0" bottom="0" percent="0" rank="0" text="" dxfId="98">
      <formula>AND(OR($A666="COMPOSICAO",$A666="INSUMO",$A666&lt;&gt;""),$A666&lt;&gt;"")</formula>
    </cfRule>
  </conditionalFormatting>
  <conditionalFormatting sqref="E673:E674">
    <cfRule type="expression" priority="100" aboveAverage="0" equalAverage="0" bottom="0" percent="0" rank="0" text="" dxfId="99">
      <formula>AND($A673&lt;&gt;"COMPOSICAO",$A673&lt;&gt;"INSUMO",$A673&lt;&gt;"")</formula>
    </cfRule>
    <cfRule type="expression" priority="101" aboveAverage="0" equalAverage="0" bottom="0" percent="0" rank="0" text="" dxfId="100">
      <formula>AND(OR($A673="COMPOSICAO",$A673="INSUMO",$A673&lt;&gt;""),$A673&lt;&gt;"")</formula>
    </cfRule>
  </conditionalFormatting>
  <conditionalFormatting sqref="E680:E682">
    <cfRule type="expression" priority="102" aboveAverage="0" equalAverage="0" bottom="0" percent="0" rank="0" text="" dxfId="101">
      <formula>AND($A680&lt;&gt;"COMPOSICAO",$A680&lt;&gt;"INSUMO",$A680&lt;&gt;"")</formula>
    </cfRule>
    <cfRule type="expression" priority="103" aboveAverage="0" equalAverage="0" bottom="0" percent="0" rank="0" text="" dxfId="102">
      <formula>AND(OR($A680="COMPOSICAO",$A680="INSUMO",$A680&lt;&gt;""),$A680&lt;&gt;"")</formula>
    </cfRule>
  </conditionalFormatting>
  <conditionalFormatting sqref="E687:E688">
    <cfRule type="expression" priority="104" aboveAverage="0" equalAverage="0" bottom="0" percent="0" rank="0" text="" dxfId="103">
      <formula>AND($A687&lt;&gt;"COMPOSICAO",$A687&lt;&gt;"INSUMO",$A687&lt;&gt;"")</formula>
    </cfRule>
    <cfRule type="expression" priority="105" aboveAverage="0" equalAverage="0" bottom="0" percent="0" rank="0" text="" dxfId="104">
      <formula>AND(OR($A687="COMPOSICAO",$A687="INSUMO",$A687&lt;&gt;""),$A687&lt;&gt;"")</formula>
    </cfRule>
  </conditionalFormatting>
  <conditionalFormatting sqref="E693:E694">
    <cfRule type="expression" priority="106" aboveAverage="0" equalAverage="0" bottom="0" percent="0" rank="0" text="" dxfId="105">
      <formula>AND($A693&lt;&gt;"COMPOSICAO",$A693&lt;&gt;"INSUMO",$A693&lt;&gt;"")</formula>
    </cfRule>
    <cfRule type="expression" priority="107" aboveAverage="0" equalAverage="0" bottom="0" percent="0" rank="0" text="" dxfId="106">
      <formula>AND(OR($A693="COMPOSICAO",$A693="INSUMO",$A693&lt;&gt;""),$A693&lt;&gt;"")</formula>
    </cfRule>
  </conditionalFormatting>
  <conditionalFormatting sqref="E699:E703">
    <cfRule type="expression" priority="108" aboveAverage="0" equalAverage="0" bottom="0" percent="0" rank="0" text="" dxfId="107">
      <formula>AND($A699&lt;&gt;"COMPOSICAO",$A699&lt;&gt;"INSUMO",$A699&lt;&gt;"")</formula>
    </cfRule>
    <cfRule type="expression" priority="109" aboveAverage="0" equalAverage="0" bottom="0" percent="0" rank="0" text="" dxfId="108">
      <formula>AND(OR($A699="COMPOSICAO",$A699="INSUMO",$A699&lt;&gt;""),$A699&lt;&gt;"")</formula>
    </cfRule>
  </conditionalFormatting>
  <conditionalFormatting sqref="E716:E717">
    <cfRule type="expression" priority="110" aboveAverage="0" equalAverage="0" bottom="0" percent="0" rank="0" text="" dxfId="109">
      <formula>AND($A716&lt;&gt;"COMPOSICAO",$A716&lt;&gt;"INSUMO",$A716&lt;&gt;"")</formula>
    </cfRule>
    <cfRule type="expression" priority="111" aboveAverage="0" equalAverage="0" bottom="0" percent="0" rank="0" text="" dxfId="110">
      <formula>AND(OR($A716="COMPOSICAO",$A716="INSUMO",$A716&lt;&gt;""),$A716&lt;&gt;"")</formula>
    </cfRule>
  </conditionalFormatting>
  <conditionalFormatting sqref="E722:E726">
    <cfRule type="expression" priority="112" aboveAverage="0" equalAverage="0" bottom="0" percent="0" rank="0" text="" dxfId="111">
      <formula>AND($A722&lt;&gt;"COMPOSICAO",$A722&lt;&gt;"INSUMO",$A722&lt;&gt;"")</formula>
    </cfRule>
    <cfRule type="expression" priority="113" aboveAverage="0" equalAverage="0" bottom="0" percent="0" rank="0" text="" dxfId="112">
      <formula>AND(OR($A722="COMPOSICAO",$A722="INSUMO",$A722&lt;&gt;""),$A722&lt;&gt;"")</formula>
    </cfRule>
  </conditionalFormatting>
  <conditionalFormatting sqref="E709:E711">
    <cfRule type="expression" priority="114" aboveAverage="0" equalAverage="0" bottom="0" percent="0" rank="0" text="" dxfId="113">
      <formula>AND($A709&lt;&gt;"COMPOSICAO",$A709&lt;&gt;"INSUMO",$A709&lt;&gt;"")</formula>
    </cfRule>
    <cfRule type="expression" priority="115" aboveAverage="0" equalAverage="0" bottom="0" percent="0" rank="0" text="" dxfId="114">
      <formula>AND(OR($A709="COMPOSICAO",$A709="INSUMO",$A709&lt;&gt;""),$A709&lt;&gt;"")</formula>
    </cfRule>
  </conditionalFormatting>
  <conditionalFormatting sqref="E732:E734">
    <cfRule type="expression" priority="116" aboveAverage="0" equalAverage="0" bottom="0" percent="0" rank="0" text="" dxfId="115">
      <formula>AND($A732&lt;&gt;"COMPOSICAO",$A732&lt;&gt;"INSUMO",$A732&lt;&gt;"")</formula>
    </cfRule>
    <cfRule type="expression" priority="117" aboveAverage="0" equalAverage="0" bottom="0" percent="0" rank="0" text="" dxfId="116">
      <formula>AND(OR($A732="COMPOSICAO",$A732="INSUMO",$A732&lt;&gt;""),$A732&lt;&gt;"")</formula>
    </cfRule>
  </conditionalFormatting>
  <conditionalFormatting sqref="E739:E740">
    <cfRule type="expression" priority="118" aboveAverage="0" equalAverage="0" bottom="0" percent="0" rank="0" text="" dxfId="117">
      <formula>AND($A739&lt;&gt;"COMPOSICAO",$A739&lt;&gt;"INSUMO",$A739&lt;&gt;"")</formula>
    </cfRule>
    <cfRule type="expression" priority="119" aboveAverage="0" equalAverage="0" bottom="0" percent="0" rank="0" text="" dxfId="118">
      <formula>AND(OR($A739="COMPOSICAO",$A739="INSUMO",$A739&lt;&gt;""),$A739&lt;&gt;"")</formula>
    </cfRule>
  </conditionalFormatting>
  <conditionalFormatting sqref="E745:E746">
    <cfRule type="expression" priority="120" aboveAverage="0" equalAverage="0" bottom="0" percent="0" rank="0" text="" dxfId="119">
      <formula>AND($A745&lt;&gt;"COMPOSICAO",$A745&lt;&gt;"INSUMO",$A745&lt;&gt;"")</formula>
    </cfRule>
    <cfRule type="expression" priority="121" aboveAverage="0" equalAverage="0" bottom="0" percent="0" rank="0" text="" dxfId="120">
      <formula>AND(OR($A745="COMPOSICAO",$A745="INSUMO",$A745&lt;&gt;""),$A745&lt;&gt;"")</formula>
    </cfRule>
  </conditionalFormatting>
  <conditionalFormatting sqref="E751:E755">
    <cfRule type="expression" priority="122" aboveAverage="0" equalAverage="0" bottom="0" percent="0" rank="0" text="" dxfId="121">
      <formula>AND($A751&lt;&gt;"COMPOSICAO",$A751&lt;&gt;"INSUMO",$A751&lt;&gt;"")</formula>
    </cfRule>
    <cfRule type="expression" priority="123" aboveAverage="0" equalAverage="0" bottom="0" percent="0" rank="0" text="" dxfId="122">
      <formula>AND(OR($A751="COMPOSICAO",$A751="INSUMO",$A751&lt;&gt;""),$A751&lt;&gt;"")</formula>
    </cfRule>
  </conditionalFormatting>
  <conditionalFormatting sqref="E761:E763">
    <cfRule type="expression" priority="124" aboveAverage="0" equalAverage="0" bottom="0" percent="0" rank="0" text="" dxfId="123">
      <formula>AND($A761&lt;&gt;"COMPOSICAO",$A761&lt;&gt;"INSUMO",$A761&lt;&gt;"")</formula>
    </cfRule>
    <cfRule type="expression" priority="125" aboveAverage="0" equalAverage="0" bottom="0" percent="0" rank="0" text="" dxfId="124">
      <formula>AND(OR($A761="COMPOSICAO",$A761="INSUMO",$A761&lt;&gt;""),$A761&lt;&gt;"")</formula>
    </cfRule>
  </conditionalFormatting>
  <conditionalFormatting sqref="E768:E769">
    <cfRule type="expression" priority="126" aboveAverage="0" equalAverage="0" bottom="0" percent="0" rank="0" text="" dxfId="125">
      <formula>AND($A768&lt;&gt;"COMPOSICAO",$A768&lt;&gt;"INSUMO",$A768&lt;&gt;"")</formula>
    </cfRule>
    <cfRule type="expression" priority="127" aboveAverage="0" equalAverage="0" bottom="0" percent="0" rank="0" text="" dxfId="126">
      <formula>AND(OR($A768="COMPOSICAO",$A768="INSUMO",$A768&lt;&gt;""),$A768&lt;&gt;"")</formula>
    </cfRule>
  </conditionalFormatting>
  <conditionalFormatting sqref="E775:E777">
    <cfRule type="expression" priority="128" aboveAverage="0" equalAverage="0" bottom="0" percent="0" rank="0" text="" dxfId="127">
      <formula>AND($A775&lt;&gt;"COMPOSICAO",$A775&lt;&gt;"INSUMO",$A775&lt;&gt;"")</formula>
    </cfRule>
    <cfRule type="expression" priority="129" aboveAverage="0" equalAverage="0" bottom="0" percent="0" rank="0" text="" dxfId="128">
      <formula>AND(OR($A775="COMPOSICAO",$A775="INSUMO",$A775&lt;&gt;""),$A775&lt;&gt;"")</formula>
    </cfRule>
  </conditionalFormatting>
  <conditionalFormatting sqref="E782:E783">
    <cfRule type="expression" priority="130" aboveAverage="0" equalAverage="0" bottom="0" percent="0" rank="0" text="" dxfId="129">
      <formula>AND($A782&lt;&gt;"COMPOSICAO",$A782&lt;&gt;"INSUMO",$A782&lt;&gt;"")</formula>
    </cfRule>
    <cfRule type="expression" priority="131" aboveAverage="0" equalAverage="0" bottom="0" percent="0" rank="0" text="" dxfId="130">
      <formula>AND(OR($A782="COMPOSICAO",$A782="INSUMO",$A782&lt;&gt;""),$A782&lt;&gt;"")</formula>
    </cfRule>
  </conditionalFormatting>
  <conditionalFormatting sqref="E788:E789">
    <cfRule type="expression" priority="132" aboveAverage="0" equalAverage="0" bottom="0" percent="0" rank="0" text="" dxfId="131">
      <formula>AND($A788&lt;&gt;"COMPOSICAO",$A788&lt;&gt;"INSUMO",$A788&lt;&gt;"")</formula>
    </cfRule>
    <cfRule type="expression" priority="133" aboveAverage="0" equalAverage="0" bottom="0" percent="0" rank="0" text="" dxfId="132">
      <formula>AND(OR($A788="COMPOSICAO",$A788="INSUMO",$A788&lt;&gt;""),$A788&lt;&gt;"")</formula>
    </cfRule>
  </conditionalFormatting>
  <conditionalFormatting sqref="E803:E805">
    <cfRule type="expression" priority="134" aboveAverage="0" equalAverage="0" bottom="0" percent="0" rank="0" text="" dxfId="133">
      <formula>AND($A803&lt;&gt;"COMPOSICAO",$A803&lt;&gt;"INSUMO",$A803&lt;&gt;"")</formula>
    </cfRule>
    <cfRule type="expression" priority="135" aboveAverage="0" equalAverage="0" bottom="0" percent="0" rank="0" text="" dxfId="134">
      <formula>AND(OR($A803="COMPOSICAO",$A803="INSUMO",$A803&lt;&gt;""),$A803&lt;&gt;"")</formula>
    </cfRule>
  </conditionalFormatting>
  <conditionalFormatting sqref="E811:E813">
    <cfRule type="expression" priority="136" aboveAverage="0" equalAverage="0" bottom="0" percent="0" rank="0" text="" dxfId="135">
      <formula>AND($A811&lt;&gt;"COMPOSICAO",$A811&lt;&gt;"INSUMO",$A811&lt;&gt;"")</formula>
    </cfRule>
    <cfRule type="expression" priority="137" aboveAverage="0" equalAverage="0" bottom="0" percent="0" rank="0" text="" dxfId="136">
      <formula>AND(OR($A811="COMPOSICAO",$A811="INSUMO",$A811&lt;&gt;""),$A811&lt;&gt;"")</formula>
    </cfRule>
  </conditionalFormatting>
  <conditionalFormatting sqref="E826:E827">
    <cfRule type="expression" priority="138" aboveAverage="0" equalAverage="0" bottom="0" percent="0" rank="0" text="" dxfId="137">
      <formula>AND($A826&lt;&gt;"COMPOSICAO",$A826&lt;&gt;"INSUMO",$A826&lt;&gt;"")</formula>
    </cfRule>
    <cfRule type="expression" priority="139" aboveAverage="0" equalAverage="0" bottom="0" percent="0" rank="0" text="" dxfId="138">
      <formula>AND(OR($A826="COMPOSICAO",$A826="INSUMO",$A826&lt;&gt;""),$A826&lt;&gt;"")</formula>
    </cfRule>
  </conditionalFormatting>
  <conditionalFormatting sqref="E832:E834">
    <cfRule type="expression" priority="140" aboveAverage="0" equalAverage="0" bottom="0" percent="0" rank="0" text="" dxfId="139">
      <formula>AND($A832&lt;&gt;"COMPOSICAO",$A832&lt;&gt;"INSUMO",$A832&lt;&gt;"")</formula>
    </cfRule>
    <cfRule type="expression" priority="141" aboveAverage="0" equalAverage="0" bottom="0" percent="0" rank="0" text="" dxfId="140">
      <formula>AND(OR($A832="COMPOSICAO",$A832="INSUMO",$A832&lt;&gt;""),$A832&lt;&gt;"")</formula>
    </cfRule>
  </conditionalFormatting>
  <conditionalFormatting sqref="E1334:E1335">
    <cfRule type="expression" priority="142" aboveAverage="0" equalAverage="0" bottom="0" percent="0" rank="0" text="" dxfId="141">
      <formula>AND($A1334&lt;&gt;"COMPOSICAO",$A1334&lt;&gt;"INSUMO",$A1334&lt;&gt;"")</formula>
    </cfRule>
    <cfRule type="expression" priority="143" aboveAverage="0" equalAverage="0" bottom="0" percent="0" rank="0" text="" dxfId="142">
      <formula>AND(OR($A1334="COMPOSICAO",$A1334="INSUMO",$A1334&lt;&gt;""),$A1334&lt;&gt;"")</formula>
    </cfRule>
  </conditionalFormatting>
  <conditionalFormatting sqref="E230:E232">
    <cfRule type="expression" priority="144" aboveAverage="0" equalAverage="0" bottom="0" percent="0" rank="0" text="" dxfId="143">
      <formula>AND($A230&lt;&gt;"COMPOSICAO",$A230&lt;&gt;"INSUMO",$A230&lt;&gt;"")</formula>
    </cfRule>
    <cfRule type="expression" priority="145" aboveAverage="0" equalAverage="0" bottom="0" percent="0" rank="0" text="" dxfId="144">
      <formula>AND(OR($A230="COMPOSICAO",$A230="INSUMO",$A230&lt;&gt;""),$A230&lt;&gt;"")</formula>
    </cfRule>
  </conditionalFormatting>
  <conditionalFormatting sqref="E216:E218">
    <cfRule type="expression" priority="146" aboveAverage="0" equalAverage="0" bottom="0" percent="0" rank="0" text="" dxfId="145">
      <formula>AND($A216&lt;&gt;"COMPOSICAO",$A216&lt;&gt;"INSUMO",$A216&lt;&gt;"")</formula>
    </cfRule>
    <cfRule type="expression" priority="147" aboveAverage="0" equalAverage="0" bottom="0" percent="0" rank="0" text="" dxfId="146">
      <formula>AND(OR($A216="COMPOSICAO",$A216="INSUMO",$A216&lt;&gt;""),$A216&lt;&gt;"")</formula>
    </cfRule>
  </conditionalFormatting>
  <conditionalFormatting sqref="E223:E225">
    <cfRule type="expression" priority="148" aboveAverage="0" equalAverage="0" bottom="0" percent="0" rank="0" text="" dxfId="147">
      <formula>AND($A223&lt;&gt;"COMPOSICAO",$A223&lt;&gt;"INSUMO",$A223&lt;&gt;"")</formula>
    </cfRule>
    <cfRule type="expression" priority="149" aboveAverage="0" equalAverage="0" bottom="0" percent="0" rank="0" text="" dxfId="148">
      <formula>AND(OR($A223="COMPOSICAO",$A223="INSUMO",$A223&lt;&gt;""),$A223&lt;&gt;"")</formula>
    </cfRule>
  </conditionalFormatting>
  <conditionalFormatting sqref="E242:E244">
    <cfRule type="expression" priority="150" aboveAverage="0" equalAverage="0" bottom="0" percent="0" rank="0" text="" dxfId="149">
      <formula>AND($A242&lt;&gt;"COMPOSICAO",$A242&lt;&gt;"INSUMO",$A242&lt;&gt;"")</formula>
    </cfRule>
    <cfRule type="expression" priority="151" aboveAverage="0" equalAverage="0" bottom="0" percent="0" rank="0" text="" dxfId="150">
      <formula>AND(OR($A242="COMPOSICAO",$A242="INSUMO",$A242&lt;&gt;""),$A242&lt;&gt;"")</formula>
    </cfRule>
  </conditionalFormatting>
  <conditionalFormatting sqref="E256:E258">
    <cfRule type="expression" priority="152" aboveAverage="0" equalAverage="0" bottom="0" percent="0" rank="0" text="" dxfId="151">
      <formula>AND($A256&lt;&gt;"COMPOSICAO",$A256&lt;&gt;"INSUMO",$A256&lt;&gt;"")</formula>
    </cfRule>
    <cfRule type="expression" priority="153" aboveAverage="0" equalAverage="0" bottom="0" percent="0" rank="0" text="" dxfId="152">
      <formula>AND(OR($A256="COMPOSICAO",$A256="INSUMO",$A256&lt;&gt;""),$A256&lt;&gt;"")</formula>
    </cfRule>
  </conditionalFormatting>
  <conditionalFormatting sqref="E264:E265">
    <cfRule type="expression" priority="154" aboveAverage="0" equalAverage="0" bottom="0" percent="0" rank="0" text="" dxfId="153">
      <formula>AND($A264&lt;&gt;"COMPOSICAO",$A264&lt;&gt;"INSUMO",$A264&lt;&gt;"")</formula>
    </cfRule>
    <cfRule type="expression" priority="155" aboveAverage="0" equalAverage="0" bottom="0" percent="0" rank="0" text="" dxfId="154">
      <formula>AND(OR($A264="COMPOSICAO",$A264="INSUMO",$A264&lt;&gt;""),$A264&lt;&gt;"")</formula>
    </cfRule>
  </conditionalFormatting>
  <conditionalFormatting sqref="E263">
    <cfRule type="expression" priority="156" aboveAverage="0" equalAverage="0" bottom="0" percent="0" rank="0" text="" dxfId="155">
      <formula>AND($A263&lt;&gt;"COMPOSICAO",$A263&lt;&gt;"INSUMO",$A263&lt;&gt;"")</formula>
    </cfRule>
    <cfRule type="expression" priority="157" aboveAverage="0" equalAverage="0" bottom="0" percent="0" rank="0" text="" dxfId="156">
      <formula>AND(OR($A263="COMPOSICAO",$A263="INSUMO",$A263&lt;&gt;""),$A263&lt;&gt;"")</formula>
    </cfRule>
  </conditionalFormatting>
  <conditionalFormatting sqref="E249:E251">
    <cfRule type="expression" priority="158" aboveAverage="0" equalAverage="0" bottom="0" percent="0" rank="0" text="" dxfId="157">
      <formula>AND($A249&lt;&gt;"COMPOSICAO",$A249&lt;&gt;"INSUMO",$A249&lt;&gt;"")</formula>
    </cfRule>
    <cfRule type="expression" priority="159" aboveAverage="0" equalAverage="0" bottom="0" percent="0" rank="0" text="" dxfId="158">
      <formula>AND(OR($A249="COMPOSICAO",$A249="INSUMO",$A249&lt;&gt;""),$A249&lt;&gt;"")</formula>
    </cfRule>
  </conditionalFormatting>
  <conditionalFormatting sqref="E273:E274">
    <cfRule type="expression" priority="160" aboveAverage="0" equalAverage="0" bottom="0" percent="0" rank="0" text="" dxfId="159">
      <formula>AND($A273&lt;&gt;"COMPOSICAO",$A273&lt;&gt;"INSUMO",$A273&lt;&gt;"")</formula>
    </cfRule>
    <cfRule type="expression" priority="161" aboveAverage="0" equalAverage="0" bottom="0" percent="0" rank="0" text="" dxfId="160">
      <formula>AND(OR($A273="COMPOSICAO",$A273="INSUMO",$A273&lt;&gt;""),$A273&lt;&gt;"")</formula>
    </cfRule>
  </conditionalFormatting>
  <conditionalFormatting sqref="E271:E272">
    <cfRule type="expression" priority="162" aboveAverage="0" equalAverage="0" bottom="0" percent="0" rank="0" text="" dxfId="161">
      <formula>AND($A271&lt;&gt;"COMPOSICAO",$A271&lt;&gt;"INSUMO",$A271&lt;&gt;"")</formula>
    </cfRule>
    <cfRule type="expression" priority="163" aboveAverage="0" equalAverage="0" bottom="0" percent="0" rank="0" text="" dxfId="162">
      <formula>AND(OR($A271="COMPOSICAO",$A271="INSUMO",$A271&lt;&gt;""),$A271&lt;&gt;"")</formula>
    </cfRule>
  </conditionalFormatting>
  <conditionalFormatting sqref="E280:E283">
    <cfRule type="expression" priority="164" aboveAverage="0" equalAverage="0" bottom="0" percent="0" rank="0" text="" dxfId="163">
      <formula>AND($A280&lt;&gt;"COMPOSICAO",$A280&lt;&gt;"INSUMO",$A280&lt;&gt;"")</formula>
    </cfRule>
    <cfRule type="expression" priority="165" aboveAverage="0" equalAverage="0" bottom="0" percent="0" rank="0" text="" dxfId="164">
      <formula>AND(OR($A280="COMPOSICAO",$A280="INSUMO",$A280&lt;&gt;""),$A280&lt;&gt;"")</formula>
    </cfRule>
  </conditionalFormatting>
  <conditionalFormatting sqref="E289:E291">
    <cfRule type="expression" priority="166" aboveAverage="0" equalAverage="0" bottom="0" percent="0" rank="0" text="" dxfId="165">
      <formula>AND($A289&lt;&gt;"COMPOSICAO",$A289&lt;&gt;"INSUMO",$A289&lt;&gt;"")</formula>
    </cfRule>
    <cfRule type="expression" priority="167" aboveAverage="0" equalAverage="0" bottom="0" percent="0" rank="0" text="" dxfId="166">
      <formula>AND(OR($A289="COMPOSICAO",$A289="INSUMO",$A289&lt;&gt;""),$A289&lt;&gt;"")</formula>
    </cfRule>
  </conditionalFormatting>
  <conditionalFormatting sqref="E297:E298">
    <cfRule type="expression" priority="168" aboveAverage="0" equalAverage="0" bottom="0" percent="0" rank="0" text="" dxfId="167">
      <formula>AND($A297&lt;&gt;"COMPOSICAO",$A297&lt;&gt;"INSUMO",$A297&lt;&gt;"")</formula>
    </cfRule>
    <cfRule type="expression" priority="169" aboveAverage="0" equalAverage="0" bottom="0" percent="0" rank="0" text="" dxfId="168">
      <formula>AND(OR($A297="COMPOSICAO",$A297="INSUMO",$A297&lt;&gt;""),$A297&lt;&gt;"")</formula>
    </cfRule>
  </conditionalFormatting>
  <conditionalFormatting sqref="E296">
    <cfRule type="expression" priority="170" aboveAverage="0" equalAverage="0" bottom="0" percent="0" rank="0" text="" dxfId="169">
      <formula>AND($A296&lt;&gt;"COMPOSICAO",$A296&lt;&gt;"INSUMO",$A296&lt;&gt;"")</formula>
    </cfRule>
    <cfRule type="expression" priority="171" aboveAverage="0" equalAverage="0" bottom="0" percent="0" rank="0" text="" dxfId="170">
      <formula>AND(OR($A296="COMPOSICAO",$A296="INSUMO",$A296&lt;&gt;""),$A296&lt;&gt;"")</formula>
    </cfRule>
  </conditionalFormatting>
  <conditionalFormatting sqref="E303">
    <cfRule type="expression" priority="172" aboveAverage="0" equalAverage="0" bottom="0" percent="0" rank="0" text="" dxfId="171">
      <formula>AND($A303&lt;&gt;"COMPOSICAO",$A303&lt;&gt;"INSUMO",$A303&lt;&gt;"")</formula>
    </cfRule>
    <cfRule type="expression" priority="173" aboveAverage="0" equalAverage="0" bottom="0" percent="0" rank="0" text="" dxfId="172">
      <formula>AND(OR($A303="COMPOSICAO",$A303="INSUMO",$A303&lt;&gt;""),$A303&lt;&gt;"")</formula>
    </cfRule>
  </conditionalFormatting>
  <conditionalFormatting sqref="E309:E310">
    <cfRule type="expression" priority="174" aboveAverage="0" equalAverage="0" bottom="0" percent="0" rank="0" text="" dxfId="173">
      <formula>AND($A309&lt;&gt;"COMPOSICAO",$A309&lt;&gt;"INSUMO",$A309&lt;&gt;"")</formula>
    </cfRule>
    <cfRule type="expression" priority="175" aboveAverage="0" equalAverage="0" bottom="0" percent="0" rank="0" text="" dxfId="174">
      <formula>AND(OR($A309="COMPOSICAO",$A309="INSUMO",$A309&lt;&gt;""),$A309&lt;&gt;"")</formula>
    </cfRule>
  </conditionalFormatting>
  <conditionalFormatting sqref="E346:E349">
    <cfRule type="expression" priority="176" aboveAverage="0" equalAverage="0" bottom="0" percent="0" rank="0" text="" dxfId="175">
      <formula>AND($A346&lt;&gt;"COMPOSICAO",$A346&lt;&gt;"INSUMO",$A346&lt;&gt;"")</formula>
    </cfRule>
    <cfRule type="expression" priority="177" aboveAverage="0" equalAverage="0" bottom="0" percent="0" rank="0" text="" dxfId="176">
      <formula>AND(OR($A346="COMPOSICAO",$A346="INSUMO",$A346&lt;&gt;""),$A346&lt;&gt;"")</formula>
    </cfRule>
  </conditionalFormatting>
  <conditionalFormatting sqref="E361:E363">
    <cfRule type="expression" priority="178" aboveAverage="0" equalAverage="0" bottom="0" percent="0" rank="0" text="" dxfId="177">
      <formula>AND($A361&lt;&gt;"COMPOSICAO",$A361&lt;&gt;"INSUMO",$A361&lt;&gt;"")</formula>
    </cfRule>
    <cfRule type="expression" priority="179" aboveAverage="0" equalAverage="0" bottom="0" percent="0" rank="0" text="" dxfId="178">
      <formula>AND(OR($A361="COMPOSICAO",$A361="INSUMO",$A361&lt;&gt;""),$A361&lt;&gt;"")</formula>
    </cfRule>
  </conditionalFormatting>
  <conditionalFormatting sqref="E368">
    <cfRule type="expression" priority="180" aboveAverage="0" equalAverage="0" bottom="0" percent="0" rank="0" text="" dxfId="179">
      <formula>AND($A368&lt;&gt;"COMPOSICAO",$A368&lt;&gt;"INSUMO",$A368&lt;&gt;"")</formula>
    </cfRule>
    <cfRule type="expression" priority="181" aboveAverage="0" equalAverage="0" bottom="0" percent="0" rank="0" text="" dxfId="180">
      <formula>AND(OR($A368="COMPOSICAO",$A368="INSUMO",$A368&lt;&gt;""),$A368&lt;&gt;"")</formula>
    </cfRule>
  </conditionalFormatting>
  <conditionalFormatting sqref="E120:E121">
    <cfRule type="expression" priority="182" aboveAverage="0" equalAverage="0" bottom="0" percent="0" rank="0" text="" dxfId="181">
      <formula>AND($A120&lt;&gt;"COMPOSICAO",$A120&lt;&gt;"INSUMO",$A120&lt;&gt;"")</formula>
    </cfRule>
    <cfRule type="expression" priority="183" aboveAverage="0" equalAverage="0" bottom="0" percent="0" rank="0" text="" dxfId="182">
      <formula>AND(OR($A120="COMPOSICAO",$A120="INSUMO",$A120&lt;&gt;""),$A120&lt;&gt;"")</formula>
    </cfRule>
  </conditionalFormatting>
  <conditionalFormatting sqref="E315:E316">
    <cfRule type="expression" priority="184" aboveAverage="0" equalAverage="0" bottom="0" percent="0" rank="0" text="" dxfId="183">
      <formula>AND($A315&lt;&gt;"COMPOSICAO",$A315&lt;&gt;"INSUMO",$A315&lt;&gt;"")</formula>
    </cfRule>
    <cfRule type="expression" priority="185" aboveAverage="0" equalAverage="0" bottom="0" percent="0" rank="0" text="" dxfId="184">
      <formula>AND(OR($A315="COMPOSICAO",$A315="INSUMO",$A315&lt;&gt;""),$A315&lt;&gt;"")</formula>
    </cfRule>
  </conditionalFormatting>
  <conditionalFormatting sqref="E321:E322">
    <cfRule type="expression" priority="186" aboveAverage="0" equalAverage="0" bottom="0" percent="0" rank="0" text="" dxfId="185">
      <formula>AND($A321&lt;&gt;"COMPOSICAO",$A321&lt;&gt;"INSUMO",$A321&lt;&gt;"")</formula>
    </cfRule>
    <cfRule type="expression" priority="187" aboveAverage="0" equalAverage="0" bottom="0" percent="0" rank="0" text="" dxfId="186">
      <formula>AND(OR($A321="COMPOSICAO",$A321="INSUMO",$A321&lt;&gt;""),$A321&lt;&gt;"")</formula>
    </cfRule>
  </conditionalFormatting>
  <conditionalFormatting sqref="E327:E328">
    <cfRule type="expression" priority="188" aboveAverage="0" equalAverage="0" bottom="0" percent="0" rank="0" text="" dxfId="187">
      <formula>AND($A327&lt;&gt;"COMPOSICAO",$A327&lt;&gt;"INSUMO",$A327&lt;&gt;"")</formula>
    </cfRule>
    <cfRule type="expression" priority="189" aboveAverage="0" equalAverage="0" bottom="0" percent="0" rank="0" text="" dxfId="188">
      <formula>AND(OR($A327="COMPOSICAO",$A327="INSUMO",$A327&lt;&gt;""),$A327&lt;&gt;"")</formula>
    </cfRule>
  </conditionalFormatting>
  <conditionalFormatting sqref="E333:E334">
    <cfRule type="expression" priority="190" aboveAverage="0" equalAverage="0" bottom="0" percent="0" rank="0" text="" dxfId="189">
      <formula>AND($A333&lt;&gt;"COMPOSICAO",$A333&lt;&gt;"INSUMO",$A333&lt;&gt;"")</formula>
    </cfRule>
    <cfRule type="expression" priority="191" aboveAverage="0" equalAverage="0" bottom="0" percent="0" rank="0" text="" dxfId="190">
      <formula>AND(OR($A333="COMPOSICAO",$A333="INSUMO",$A333&lt;&gt;""),$A333&lt;&gt;"")</formula>
    </cfRule>
  </conditionalFormatting>
  <conditionalFormatting sqref="E339:E340">
    <cfRule type="expression" priority="192" aboveAverage="0" equalAverage="0" bottom="0" percent="0" rank="0" text="" dxfId="191">
      <formula>AND($A339&lt;&gt;"COMPOSICAO",$A339&lt;&gt;"INSUMO",$A339&lt;&gt;"")</formula>
    </cfRule>
    <cfRule type="expression" priority="193" aboveAverage="0" equalAverage="0" bottom="0" percent="0" rank="0" text="" dxfId="192">
      <formula>AND(OR($A339="COMPOSICAO",$A339="INSUMO",$A339&lt;&gt;""),$A339&lt;&gt;"")</formula>
    </cfRule>
  </conditionalFormatting>
  <conditionalFormatting sqref="E850:E854">
    <cfRule type="expression" priority="194" aboveAverage="0" equalAverage="0" bottom="0" percent="0" rank="0" text="" dxfId="193">
      <formula>AND($A850&lt;&gt;"COMPOSICAO",$A850&lt;&gt;"INSUMO",$A850&lt;&gt;"")</formula>
    </cfRule>
    <cfRule type="expression" priority="195" aboveAverage="0" equalAverage="0" bottom="0" percent="0" rank="0" text="" dxfId="194">
      <formula>AND(OR($A850="COMPOSICAO",$A850="INSUMO",$A850&lt;&gt;""),$A850&lt;&gt;"")</formula>
    </cfRule>
  </conditionalFormatting>
  <conditionalFormatting sqref="E861:E866">
    <cfRule type="expression" priority="196" aboveAverage="0" equalAverage="0" bottom="0" percent="0" rank="0" text="" dxfId="195">
      <formula>AND($A861&lt;&gt;"COMPOSICAO",$A861&lt;&gt;"INSUMO",$A861&lt;&gt;"")</formula>
    </cfRule>
    <cfRule type="expression" priority="197" aboveAverage="0" equalAverage="0" bottom="0" percent="0" rank="0" text="" dxfId="196">
      <formula>AND(OR($A861="COMPOSICAO",$A861="INSUMO",$A861&lt;&gt;""),$A861&lt;&gt;"")</formula>
    </cfRule>
  </conditionalFormatting>
  <conditionalFormatting sqref="E871:E873">
    <cfRule type="expression" priority="198" aboveAverage="0" equalAverage="0" bottom="0" percent="0" rank="0" text="" dxfId="197">
      <formula>AND($A871&lt;&gt;"COMPOSICAO",$A871&lt;&gt;"INSUMO",$A871&lt;&gt;"")</formula>
    </cfRule>
    <cfRule type="expression" priority="199" aboveAverage="0" equalAverage="0" bottom="0" percent="0" rank="0" text="" dxfId="198">
      <formula>AND(OR($A871="COMPOSICAO",$A871="INSUMO",$A871&lt;&gt;""),$A871&lt;&gt;"")</formula>
    </cfRule>
  </conditionalFormatting>
  <conditionalFormatting sqref="E878:E881">
    <cfRule type="expression" priority="200" aboveAverage="0" equalAverage="0" bottom="0" percent="0" rank="0" text="" dxfId="199">
      <formula>AND($A878&lt;&gt;"COMPOSICAO",$A878&lt;&gt;"INSUMO",$A878&lt;&gt;"")</formula>
    </cfRule>
    <cfRule type="expression" priority="201" aboveAverage="0" equalAverage="0" bottom="0" percent="0" rank="0" text="" dxfId="200">
      <formula>AND(OR($A878="COMPOSICAO",$A878="INSUMO",$A878&lt;&gt;""),$A878&lt;&gt;"")</formula>
    </cfRule>
  </conditionalFormatting>
  <conditionalFormatting sqref="E886:E888">
    <cfRule type="expression" priority="202" aboveAverage="0" equalAverage="0" bottom="0" percent="0" rank="0" text="" dxfId="201">
      <formula>AND($A886&lt;&gt;"COMPOSICAO",$A886&lt;&gt;"INSUMO",$A886&lt;&gt;"")</formula>
    </cfRule>
    <cfRule type="expression" priority="203" aboveAverage="0" equalAverage="0" bottom="0" percent="0" rank="0" text="" dxfId="202">
      <formula>AND(OR($A886="COMPOSICAO",$A886="INSUMO",$A886&lt;&gt;""),$A886&lt;&gt;"")</formula>
    </cfRule>
  </conditionalFormatting>
  <conditionalFormatting sqref="E893:E895">
    <cfRule type="expression" priority="204" aboveAverage="0" equalAverage="0" bottom="0" percent="0" rank="0" text="" dxfId="203">
      <formula>AND($A893&lt;&gt;"COMPOSICAO",$A893&lt;&gt;"INSUMO",$A893&lt;&gt;"")</formula>
    </cfRule>
    <cfRule type="expression" priority="205" aboveAverage="0" equalAverage="0" bottom="0" percent="0" rank="0" text="" dxfId="204">
      <formula>AND(OR($A893="COMPOSICAO",$A893="INSUMO",$A893&lt;&gt;""),$A893&lt;&gt;"")</formula>
    </cfRule>
  </conditionalFormatting>
  <conditionalFormatting sqref="E900:E905">
    <cfRule type="expression" priority="206" aboveAverage="0" equalAverage="0" bottom="0" percent="0" rank="0" text="" dxfId="205">
      <formula>AND($A900&lt;&gt;"COMPOSICAO",$A900&lt;&gt;"INSUMO",$A900&lt;&gt;"")</formula>
    </cfRule>
    <cfRule type="expression" priority="207" aboveAverage="0" equalAverage="0" bottom="0" percent="0" rank="0" text="" dxfId="206">
      <formula>AND(OR($A900="COMPOSICAO",$A900="INSUMO",$A900&lt;&gt;""),$A900&lt;&gt;"")</formula>
    </cfRule>
  </conditionalFormatting>
  <conditionalFormatting sqref="E910:E914">
    <cfRule type="expression" priority="208" aboveAverage="0" equalAverage="0" bottom="0" percent="0" rank="0" text="" dxfId="207">
      <formula>AND($A910&lt;&gt;"COMPOSICAO",$A910&lt;&gt;"INSUMO",$A910&lt;&gt;"")</formula>
    </cfRule>
    <cfRule type="expression" priority="209" aboveAverage="0" equalAverage="0" bottom="0" percent="0" rank="0" text="" dxfId="208">
      <formula>AND(OR($A910="COMPOSICAO",$A910="INSUMO",$A910&lt;&gt;""),$A910&lt;&gt;"")</formula>
    </cfRule>
  </conditionalFormatting>
  <conditionalFormatting sqref="E931:E933">
    <cfRule type="expression" priority="210" aboveAverage="0" equalAverage="0" bottom="0" percent="0" rank="0" text="" dxfId="209">
      <formula>AND($A931&lt;&gt;"COMPOSICAO",$A931&lt;&gt;"INSUMO",$A931&lt;&gt;"")</formula>
    </cfRule>
    <cfRule type="expression" priority="211" aboveAverage="0" equalAverage="0" bottom="0" percent="0" rank="0" text="" dxfId="210">
      <formula>AND(OR($A931="COMPOSICAO",$A931="INSUMO",$A931&lt;&gt;""),$A931&lt;&gt;"")</formula>
    </cfRule>
  </conditionalFormatting>
  <conditionalFormatting sqref="E919:E926">
    <cfRule type="expression" priority="212" aboveAverage="0" equalAverage="0" bottom="0" percent="0" rank="0" text="" dxfId="211">
      <formula>AND($A919&lt;&gt;"COMPOSICAO",$A919&lt;&gt;"INSUMO",$A919&lt;&gt;"")</formula>
    </cfRule>
    <cfRule type="expression" priority="213" aboveAverage="0" equalAverage="0" bottom="0" percent="0" rank="0" text="" dxfId="212">
      <formula>AND(OR($A919="COMPOSICAO",$A919="INSUMO",$A919&lt;&gt;""),$A919&lt;&gt;"")</formula>
    </cfRule>
  </conditionalFormatting>
  <conditionalFormatting sqref="E938:E946">
    <cfRule type="expression" priority="214" aboveAverage="0" equalAverage="0" bottom="0" percent="0" rank="0" text="" dxfId="213">
      <formula>AND($A938&lt;&gt;"COMPOSICAO",$A938&lt;&gt;"INSUMO",$A938&lt;&gt;"")</formula>
    </cfRule>
    <cfRule type="expression" priority="215" aboveAverage="0" equalAverage="0" bottom="0" percent="0" rank="0" text="" dxfId="214">
      <formula>AND(OR($A938="COMPOSICAO",$A938="INSUMO",$A938&lt;&gt;""),$A938&lt;&gt;"")</formula>
    </cfRule>
  </conditionalFormatting>
  <conditionalFormatting sqref="E951:E956">
    <cfRule type="expression" priority="216" aboveAverage="0" equalAverage="0" bottom="0" percent="0" rank="0" text="" dxfId="215">
      <formula>AND($A951&lt;&gt;"COMPOSICAO",$A951&lt;&gt;"INSUMO",$A951&lt;&gt;"")</formula>
    </cfRule>
    <cfRule type="expression" priority="217" aboveAverage="0" equalAverage="0" bottom="0" percent="0" rank="0" text="" dxfId="216">
      <formula>AND(OR($A951="COMPOSICAO",$A951="INSUMO",$A951&lt;&gt;""),$A951&lt;&gt;"")</formula>
    </cfRule>
  </conditionalFormatting>
  <conditionalFormatting sqref="E961:E965">
    <cfRule type="expression" priority="218" aboveAverage="0" equalAverage="0" bottom="0" percent="0" rank="0" text="" dxfId="217">
      <formula>AND($A961&lt;&gt;"COMPOSICAO",$A961&lt;&gt;"INSUMO",$A961&lt;&gt;"")</formula>
    </cfRule>
    <cfRule type="expression" priority="219" aboveAverage="0" equalAverage="0" bottom="0" percent="0" rank="0" text="" dxfId="218">
      <formula>AND(OR($A961="COMPOSICAO",$A961="INSUMO",$A961&lt;&gt;""),$A961&lt;&gt;"")</formula>
    </cfRule>
  </conditionalFormatting>
  <conditionalFormatting sqref="E970:E978">
    <cfRule type="expression" priority="220" aboveAverage="0" equalAverage="0" bottom="0" percent="0" rank="0" text="" dxfId="219">
      <formula>AND($A970&lt;&gt;"COMPOSICAO",$A970&lt;&gt;"INSUMO",$A970&lt;&gt;"")</formula>
    </cfRule>
    <cfRule type="expression" priority="221" aboveAverage="0" equalAverage="0" bottom="0" percent="0" rank="0" text="" dxfId="220">
      <formula>AND(OR($A970="COMPOSICAO",$A970="INSUMO",$A970&lt;&gt;""),$A970&lt;&gt;"")</formula>
    </cfRule>
  </conditionalFormatting>
  <conditionalFormatting sqref="E983:E991">
    <cfRule type="expression" priority="222" aboveAverage="0" equalAverage="0" bottom="0" percent="0" rank="0" text="" dxfId="221">
      <formula>AND($A983&lt;&gt;"COMPOSICAO",$A983&lt;&gt;"INSUMO",$A983&lt;&gt;"")</formula>
    </cfRule>
    <cfRule type="expression" priority="223" aboveAverage="0" equalAverage="0" bottom="0" percent="0" rank="0" text="" dxfId="222">
      <formula>AND(OR($A983="COMPOSICAO",$A983="INSUMO",$A983&lt;&gt;""),$A983&lt;&gt;"")</formula>
    </cfRule>
  </conditionalFormatting>
  <conditionalFormatting sqref="E996:E1001">
    <cfRule type="expression" priority="224" aboveAverage="0" equalAverage="0" bottom="0" percent="0" rank="0" text="" dxfId="223">
      <formula>AND($A996&lt;&gt;"COMPOSICAO",$A996&lt;&gt;"INSUMO",$A996&lt;&gt;"")</formula>
    </cfRule>
    <cfRule type="expression" priority="225" aboveAverage="0" equalAverage="0" bottom="0" percent="0" rank="0" text="" dxfId="224">
      <formula>AND(OR($A996="COMPOSICAO",$A996="INSUMO",$A996&lt;&gt;""),$A996&lt;&gt;"")</formula>
    </cfRule>
  </conditionalFormatting>
  <conditionalFormatting sqref="E1006:E1011">
    <cfRule type="expression" priority="226" aboveAverage="0" equalAverage="0" bottom="0" percent="0" rank="0" text="" dxfId="225">
      <formula>AND($A1006&lt;&gt;"COMPOSICAO",$A1006&lt;&gt;"INSUMO",$A1006&lt;&gt;"")</formula>
    </cfRule>
    <cfRule type="expression" priority="227" aboveAverage="0" equalAverage="0" bottom="0" percent="0" rank="0" text="" dxfId="226">
      <formula>AND(OR($A1006="COMPOSICAO",$A1006="INSUMO",$A1006&lt;&gt;""),$A1006&lt;&gt;"")</formula>
    </cfRule>
  </conditionalFormatting>
  <conditionalFormatting sqref="E1018:E1020">
    <cfRule type="expression" priority="228" aboveAverage="0" equalAverage="0" bottom="0" percent="0" rank="0" text="" dxfId="227">
      <formula>AND($A1018&lt;&gt;"COMPOSICAO",$A1018&lt;&gt;"INSUMO",$A1018&lt;&gt;"")</formula>
    </cfRule>
    <cfRule type="expression" priority="229" aboveAverage="0" equalAverage="0" bottom="0" percent="0" rank="0" text="" dxfId="228">
      <formula>AND(OR($A1018="COMPOSICAO",$A1018="INSUMO",$A1018&lt;&gt;""),$A1018&lt;&gt;"")</formula>
    </cfRule>
  </conditionalFormatting>
  <conditionalFormatting sqref="E1025:E1027">
    <cfRule type="expression" priority="230" aboveAverage="0" equalAverage="0" bottom="0" percent="0" rank="0" text="" dxfId="229">
      <formula>AND($A1025&lt;&gt;"COMPOSICAO",$A1025&lt;&gt;"INSUMO",$A1025&lt;&gt;"")</formula>
    </cfRule>
    <cfRule type="expression" priority="231" aboveAverage="0" equalAverage="0" bottom="0" percent="0" rank="0" text="" dxfId="230">
      <formula>AND(OR($A1025="COMPOSICAO",$A1025="INSUMO",$A1025&lt;&gt;""),$A1025&lt;&gt;"")</formula>
    </cfRule>
  </conditionalFormatting>
  <conditionalFormatting sqref="E1038:E1042">
    <cfRule type="expression" priority="232" aboveAverage="0" equalAverage="0" bottom="0" percent="0" rank="0" text="" dxfId="231">
      <formula>AND($A1038&lt;&gt;"COMPOSICAO",$A1038&lt;&gt;"INSUMO",$A1038&lt;&gt;"")</formula>
    </cfRule>
    <cfRule type="expression" priority="233" aboveAverage="0" equalAverage="0" bottom="0" percent="0" rank="0" text="" dxfId="232">
      <formula>AND(OR($A1038="COMPOSICAO",$A1038="INSUMO",$A1038&lt;&gt;""),$A1038&lt;&gt;"")</formula>
    </cfRule>
  </conditionalFormatting>
  <conditionalFormatting sqref="E1062:E1063">
    <cfRule type="expression" priority="234" aboveAverage="0" equalAverage="0" bottom="0" percent="0" rank="0" text="" dxfId="233">
      <formula>AND($A1062&lt;&gt;"COMPOSICAO",$A1062&lt;&gt;"INSUMO",$A1062&lt;&gt;"")</formula>
    </cfRule>
    <cfRule type="expression" priority="235" aboveAverage="0" equalAverage="0" bottom="0" percent="0" rank="0" text="" dxfId="234">
      <formula>AND(OR($A1062="COMPOSICAO",$A1062="INSUMO",$A1062&lt;&gt;""),$A1062&lt;&gt;"")</formula>
    </cfRule>
  </conditionalFormatting>
  <conditionalFormatting sqref="E1048:E1050">
    <cfRule type="expression" priority="236" aboveAverage="0" equalAverage="0" bottom="0" percent="0" rank="0" text="" dxfId="235">
      <formula>AND($A1048&lt;&gt;"COMPOSICAO",$A1048&lt;&gt;"INSUMO",$A1048&lt;&gt;"")</formula>
    </cfRule>
    <cfRule type="expression" priority="237" aboveAverage="0" equalAverage="0" bottom="0" percent="0" rank="0" text="" dxfId="236">
      <formula>AND(OR($A1048="COMPOSICAO",$A1048="INSUMO",$A1048&lt;&gt;""),$A1048&lt;&gt;"")</formula>
    </cfRule>
  </conditionalFormatting>
  <conditionalFormatting sqref="E1055:E1057">
    <cfRule type="expression" priority="238" aboveAverage="0" equalAverage="0" bottom="0" percent="0" rank="0" text="" dxfId="237">
      <formula>AND($A1055&lt;&gt;"COMPOSICAO",$A1055&lt;&gt;"INSUMO",$A1055&lt;&gt;"")</formula>
    </cfRule>
    <cfRule type="expression" priority="239" aboveAverage="0" equalAverage="0" bottom="0" percent="0" rank="0" text="" dxfId="238">
      <formula>AND(OR($A1055="COMPOSICAO",$A1055="INSUMO",$A1055&lt;&gt;""),$A1055&lt;&gt;"")</formula>
    </cfRule>
  </conditionalFormatting>
  <conditionalFormatting sqref="E1068:E1072">
    <cfRule type="expression" priority="240" aboveAverage="0" equalAverage="0" bottom="0" percent="0" rank="0" text="" dxfId="239">
      <formula>AND($A1068&lt;&gt;"COMPOSICAO",$A1068&lt;&gt;"INSUMO",$A1068&lt;&gt;"")</formula>
    </cfRule>
    <cfRule type="expression" priority="241" aboveAverage="0" equalAverage="0" bottom="0" percent="0" rank="0" text="" dxfId="240">
      <formula>AND(OR($A1068="COMPOSICAO",$A1068="INSUMO",$A1068&lt;&gt;""),$A1068&lt;&gt;"")</formula>
    </cfRule>
  </conditionalFormatting>
  <conditionalFormatting sqref="E1092:E1093">
    <cfRule type="expression" priority="242" aboveAverage="0" equalAverage="0" bottom="0" percent="0" rank="0" text="" dxfId="241">
      <formula>AND($A1092&lt;&gt;"COMPOSICAO",$A1092&lt;&gt;"INSUMO",$A1092&lt;&gt;"")</formula>
    </cfRule>
    <cfRule type="expression" priority="243" aboveAverage="0" equalAverage="0" bottom="0" percent="0" rank="0" text="" dxfId="242">
      <formula>AND(OR($A1092="COMPOSICAO",$A1092="INSUMO",$A1092&lt;&gt;""),$A1092&lt;&gt;"")</formula>
    </cfRule>
  </conditionalFormatting>
  <conditionalFormatting sqref="E1078:E1080">
    <cfRule type="expression" priority="244" aboveAverage="0" equalAverage="0" bottom="0" percent="0" rank="0" text="" dxfId="243">
      <formula>AND($A1078&lt;&gt;"COMPOSICAO",$A1078&lt;&gt;"INSUMO",$A1078&lt;&gt;"")</formula>
    </cfRule>
    <cfRule type="expression" priority="245" aboveAverage="0" equalAverage="0" bottom="0" percent="0" rank="0" text="" dxfId="244">
      <formula>AND(OR($A1078="COMPOSICAO",$A1078="INSUMO",$A1078&lt;&gt;""),$A1078&lt;&gt;"")</formula>
    </cfRule>
  </conditionalFormatting>
  <conditionalFormatting sqref="E1085:E1087">
    <cfRule type="expression" priority="246" aboveAverage="0" equalAverage="0" bottom="0" percent="0" rank="0" text="" dxfId="245">
      <formula>AND($A1085&lt;&gt;"COMPOSICAO",$A1085&lt;&gt;"INSUMO",$A1085&lt;&gt;"")</formula>
    </cfRule>
    <cfRule type="expression" priority="247" aboveAverage="0" equalAverage="0" bottom="0" percent="0" rank="0" text="" dxfId="246">
      <formula>AND(OR($A1085="COMPOSICAO",$A1085="INSUMO",$A1085&lt;&gt;""),$A1085&lt;&gt;"")</formula>
    </cfRule>
  </conditionalFormatting>
  <conditionalFormatting sqref="E1098:E1102">
    <cfRule type="expression" priority="248" aboveAverage="0" equalAverage="0" bottom="0" percent="0" rank="0" text="" dxfId="247">
      <formula>AND($A1098&lt;&gt;"COMPOSICAO",$A1098&lt;&gt;"INSUMO",$A1098&lt;&gt;"")</formula>
    </cfRule>
    <cfRule type="expression" priority="249" aboveAverage="0" equalAverage="0" bottom="0" percent="0" rank="0" text="" dxfId="248">
      <formula>AND(OR($A1098="COMPOSICAO",$A1098="INSUMO",$A1098&lt;&gt;""),$A1098&lt;&gt;"")</formula>
    </cfRule>
  </conditionalFormatting>
  <conditionalFormatting sqref="E1108:E1110">
    <cfRule type="expression" priority="250" aboveAverage="0" equalAverage="0" bottom="0" percent="0" rank="0" text="" dxfId="249">
      <formula>AND($A1108&lt;&gt;"COMPOSICAO",$A1108&lt;&gt;"INSUMO",$A1108&lt;&gt;"")</formula>
    </cfRule>
    <cfRule type="expression" priority="251" aboveAverage="0" equalAverage="0" bottom="0" percent="0" rank="0" text="" dxfId="250">
      <formula>AND(OR($A1108="COMPOSICAO",$A1108="INSUMO",$A1108&lt;&gt;""),$A1108&lt;&gt;"")</formula>
    </cfRule>
  </conditionalFormatting>
  <conditionalFormatting sqref="E1115:E1117">
    <cfRule type="expression" priority="252" aboveAverage="0" equalAverage="0" bottom="0" percent="0" rank="0" text="" dxfId="251">
      <formula>AND($A1115&lt;&gt;"COMPOSICAO",$A1115&lt;&gt;"INSUMO",$A1115&lt;&gt;"")</formula>
    </cfRule>
    <cfRule type="expression" priority="253" aboveAverage="0" equalAverage="0" bottom="0" percent="0" rank="0" text="" dxfId="252">
      <formula>AND(OR($A1115="COMPOSICAO",$A1115="INSUMO",$A1115&lt;&gt;""),$A1115&lt;&gt;"")</formula>
    </cfRule>
  </conditionalFormatting>
  <conditionalFormatting sqref="E1130:E1133">
    <cfRule type="expression" priority="254" aboveAverage="0" equalAverage="0" bottom="0" percent="0" rank="0" text="" dxfId="253">
      <formula>AND($A1130&lt;&gt;"COMPOSICAO",$A1130&lt;&gt;"INSUMO",$A1130&lt;&gt;"")</formula>
    </cfRule>
    <cfRule type="expression" priority="255" aboveAverage="0" equalAverage="0" bottom="0" percent="0" rank="0" text="" dxfId="254">
      <formula>AND(OR($A1130="COMPOSICAO",$A1130="INSUMO",$A1130&lt;&gt;""),$A1130&lt;&gt;"")</formula>
    </cfRule>
  </conditionalFormatting>
  <conditionalFormatting sqref="E1154:E1158">
    <cfRule type="expression" priority="256" aboveAverage="0" equalAverage="0" bottom="0" percent="0" rank="0" text="" dxfId="255">
      <formula>AND($A1154&lt;&gt;"COMPOSICAO",$A1154&lt;&gt;"INSUMO",$A1154&lt;&gt;"")</formula>
    </cfRule>
    <cfRule type="expression" priority="257" aboveAverage="0" equalAverage="0" bottom="0" percent="0" rank="0" text="" dxfId="256">
      <formula>AND(OR($A1154="COMPOSICAO",$A1154="INSUMO",$A1154&lt;&gt;""),$A1154&lt;&gt;"")</formula>
    </cfRule>
  </conditionalFormatting>
  <conditionalFormatting sqref="E1122:E1125">
    <cfRule type="expression" priority="258" aboveAverage="0" equalAverage="0" bottom="0" percent="0" rank="0" text="" dxfId="257">
      <formula>AND($A1122&lt;&gt;"COMPOSICAO",$A1122&lt;&gt;"INSUMO",$A1122&lt;&gt;"")</formula>
    </cfRule>
    <cfRule type="expression" priority="259" aboveAverage="0" equalAverage="0" bottom="0" percent="0" rank="0" text="" dxfId="258">
      <formula>AND(OR($A1122="COMPOSICAO",$A1122="INSUMO",$A1122&lt;&gt;""),$A1122&lt;&gt;"")</formula>
    </cfRule>
  </conditionalFormatting>
  <conditionalFormatting sqref="E1138:E1139">
    <cfRule type="expression" priority="260" aboveAverage="0" equalAverage="0" bottom="0" percent="0" rank="0" text="" dxfId="259">
      <formula>AND($A1138&lt;&gt;"COMPOSICAO",$A1138&lt;&gt;"INSUMO",$A1138&lt;&gt;"")</formula>
    </cfRule>
    <cfRule type="expression" priority="261" aboveAverage="0" equalAverage="0" bottom="0" percent="0" rank="0" text="" dxfId="260">
      <formula>AND(OR($A1138="COMPOSICAO",$A1138="INSUMO",$A1138&lt;&gt;""),$A1138&lt;&gt;"")</formula>
    </cfRule>
  </conditionalFormatting>
  <conditionalFormatting sqref="E1227:E1229">
    <cfRule type="expression" priority="262" aboveAverage="0" equalAverage="0" bottom="0" percent="0" rank="0" text="" dxfId="261">
      <formula>AND($A1227&lt;&gt;"COMPOSICAO",$A1227&lt;&gt;"INSUMO",$A1227&lt;&gt;"")</formula>
    </cfRule>
    <cfRule type="expression" priority="263" aboveAverage="0" equalAverage="0" bottom="0" percent="0" rank="0" text="" dxfId="262">
      <formula>AND(OR($A1227="COMPOSICAO",$A1227="INSUMO",$A1227&lt;&gt;""),$A1227&lt;&gt;"")</formula>
    </cfRule>
  </conditionalFormatting>
  <conditionalFormatting sqref="E1237">
    <cfRule type="expression" priority="264" aboveAverage="0" equalAverage="0" bottom="0" percent="0" rank="0" text="" dxfId="263">
      <formula>AND($A1237&lt;&gt;"COMPOSICAO",$A1237&lt;&gt;"INSUMO",$A1237&lt;&gt;"")</formula>
    </cfRule>
    <cfRule type="expression" priority="265" aboveAverage="0" equalAverage="0" bottom="0" percent="0" rank="0" text="" dxfId="264">
      <formula>AND(OR($A1237="COMPOSICAO",$A1237="INSUMO",$A1237&lt;&gt;""),$A1237&lt;&gt;"")</formula>
    </cfRule>
  </conditionalFormatting>
  <conditionalFormatting sqref="E1234 E1236 E1239:E1241">
    <cfRule type="expression" priority="266" aboveAverage="0" equalAverage="0" bottom="0" percent="0" rank="0" text="" dxfId="265">
      <formula>AND($A1234&lt;&gt;"COMPOSICAO",$A1234&lt;&gt;"INSUMO",$A1234&lt;&gt;"")</formula>
    </cfRule>
    <cfRule type="expression" priority="267" aboveAverage="0" equalAverage="0" bottom="0" percent="0" rank="0" text="" dxfId="266">
      <formula>AND(OR($A1234="COMPOSICAO",$A1234="INSUMO",$A1234&lt;&gt;""),$A1234&lt;&gt;"")</formula>
    </cfRule>
  </conditionalFormatting>
  <conditionalFormatting sqref="E1238">
    <cfRule type="expression" priority="268" aboveAverage="0" equalAverage="0" bottom="0" percent="0" rank="0" text="" dxfId="267">
      <formula>AND($A1238&lt;&gt;"COMPOSICAO",$A1238&lt;&gt;"INSUMO",$A1238&lt;&gt;"")</formula>
    </cfRule>
    <cfRule type="expression" priority="269" aboveAverage="0" equalAverage="0" bottom="0" percent="0" rank="0" text="" dxfId="268">
      <formula>AND(OR($A1238="COMPOSICAO",$A1238="INSUMO",$A1238&lt;&gt;""),$A1238&lt;&gt;"")</formula>
    </cfRule>
  </conditionalFormatting>
  <conditionalFormatting sqref="E1242">
    <cfRule type="expression" priority="270" aboveAverage="0" equalAverage="0" bottom="0" percent="0" rank="0" text="" dxfId="269">
      <formula>AND($A1242&lt;&gt;"COMPOSICAO",$A1242&lt;&gt;"INSUMO",$A1242&lt;&gt;"")</formula>
    </cfRule>
    <cfRule type="expression" priority="271" aboveAverage="0" equalAverage="0" bottom="0" percent="0" rank="0" text="" dxfId="270">
      <formula>AND(OR($A1242="COMPOSICAO",$A1242="INSUMO",$A1242&lt;&gt;""),$A1242&lt;&gt;"")</formula>
    </cfRule>
  </conditionalFormatting>
  <conditionalFormatting sqref="E1144:E1149">
    <cfRule type="expression" priority="272" aboveAverage="0" equalAverage="0" bottom="0" percent="0" rank="0" text="" dxfId="271">
      <formula>AND($A1144&lt;&gt;"COMPOSICAO",$A1144&lt;&gt;"INSUMO",$A1144&lt;&gt;"")</formula>
    </cfRule>
    <cfRule type="expression" priority="273" aboveAverage="0" equalAverage="0" bottom="0" percent="0" rank="0" text="" dxfId="272">
      <formula>AND(OR($A1144="COMPOSICAO",$A1144="INSUMO",$A1144&lt;&gt;""),$A1144&lt;&gt;"")</formula>
    </cfRule>
  </conditionalFormatting>
  <conditionalFormatting sqref="E1164:E1166">
    <cfRule type="expression" priority="274" aboveAverage="0" equalAverage="0" bottom="0" percent="0" rank="0" text="" dxfId="273">
      <formula>AND($A1164&lt;&gt;"COMPOSICAO",$A1164&lt;&gt;"INSUMO",$A1164&lt;&gt;"")</formula>
    </cfRule>
    <cfRule type="expression" priority="275" aboveAverage="0" equalAverage="0" bottom="0" percent="0" rank="0" text="" dxfId="274">
      <formula>AND(OR($A1164="COMPOSICAO",$A1164="INSUMO",$A1164&lt;&gt;""),$A1164&lt;&gt;"")</formula>
    </cfRule>
  </conditionalFormatting>
  <conditionalFormatting sqref="E1171:E1173">
    <cfRule type="expression" priority="276" aboveAverage="0" equalAverage="0" bottom="0" percent="0" rank="0" text="" dxfId="275">
      <formula>AND($A1171&lt;&gt;"COMPOSICAO",$A1171&lt;&gt;"INSUMO",$A1171&lt;&gt;"")</formula>
    </cfRule>
    <cfRule type="expression" priority="277" aboveAverage="0" equalAverage="0" bottom="0" percent="0" rank="0" text="" dxfId="276">
      <formula>AND(OR($A1171="COMPOSICAO",$A1171="INSUMO",$A1171&lt;&gt;""),$A1171&lt;&gt;"")</formula>
    </cfRule>
  </conditionalFormatting>
  <conditionalFormatting sqref="E1186:E1189">
    <cfRule type="expression" priority="278" aboveAverage="0" equalAverage="0" bottom="0" percent="0" rank="0" text="" dxfId="277">
      <formula>AND($A1186&lt;&gt;"COMPOSICAO",$A1186&lt;&gt;"INSUMO",$A1186&lt;&gt;"")</formula>
    </cfRule>
    <cfRule type="expression" priority="279" aboveAverage="0" equalAverage="0" bottom="0" percent="0" rank="0" text="" dxfId="278">
      <formula>AND(OR($A1186="COMPOSICAO",$A1186="INSUMO",$A1186&lt;&gt;""),$A1186&lt;&gt;"")</formula>
    </cfRule>
  </conditionalFormatting>
  <conditionalFormatting sqref="E1210:E1214">
    <cfRule type="expression" priority="280" aboveAverage="0" equalAverage="0" bottom="0" percent="0" rank="0" text="" dxfId="279">
      <formula>AND($A1210&lt;&gt;"COMPOSICAO",$A1210&lt;&gt;"INSUMO",$A1210&lt;&gt;"")</formula>
    </cfRule>
    <cfRule type="expression" priority="281" aboveAverage="0" equalAverage="0" bottom="0" percent="0" rank="0" text="" dxfId="280">
      <formula>AND(OR($A1210="COMPOSICAO",$A1210="INSUMO",$A1210&lt;&gt;""),$A1210&lt;&gt;"")</formula>
    </cfRule>
  </conditionalFormatting>
  <conditionalFormatting sqref="E1178:E1181">
    <cfRule type="expression" priority="282" aboveAverage="0" equalAverage="0" bottom="0" percent="0" rank="0" text="" dxfId="281">
      <formula>AND($A1178&lt;&gt;"COMPOSICAO",$A1178&lt;&gt;"INSUMO",$A1178&lt;&gt;"")</formula>
    </cfRule>
    <cfRule type="expression" priority="283" aboveAverage="0" equalAverage="0" bottom="0" percent="0" rank="0" text="" dxfId="282">
      <formula>AND(OR($A1178="COMPOSICAO",$A1178="INSUMO",$A1178&lt;&gt;""),$A1178&lt;&gt;"")</formula>
    </cfRule>
  </conditionalFormatting>
  <conditionalFormatting sqref="E1194:E1195">
    <cfRule type="expression" priority="284" aboveAverage="0" equalAverage="0" bottom="0" percent="0" rank="0" text="" dxfId="283">
      <formula>AND($A1194&lt;&gt;"COMPOSICAO",$A1194&lt;&gt;"INSUMO",$A1194&lt;&gt;"")</formula>
    </cfRule>
    <cfRule type="expression" priority="285" aboveAverage="0" equalAverage="0" bottom="0" percent="0" rank="0" text="" dxfId="284">
      <formula>AND(OR($A1194="COMPOSICAO",$A1194="INSUMO",$A1194&lt;&gt;""),$A1194&lt;&gt;"")</formula>
    </cfRule>
  </conditionalFormatting>
  <conditionalFormatting sqref="E1200:E1205">
    <cfRule type="expression" priority="286" aboveAverage="0" equalAverage="0" bottom="0" percent="0" rank="0" text="" dxfId="285">
      <formula>AND($A1200&lt;&gt;"COMPOSICAO",$A1200&lt;&gt;"INSUMO",$A1200&lt;&gt;"")</formula>
    </cfRule>
    <cfRule type="expression" priority="287" aboveAverage="0" equalAverage="0" bottom="0" percent="0" rank="0" text="" dxfId="286">
      <formula>AND(OR($A1200="COMPOSICAO",$A1200="INSUMO",$A1200&lt;&gt;""),$A1200&lt;&gt;"")</formula>
    </cfRule>
  </conditionalFormatting>
  <conditionalFormatting sqref="E1220:E1222">
    <cfRule type="expression" priority="288" aboveAverage="0" equalAverage="0" bottom="0" percent="0" rank="0" text="" dxfId="287">
      <formula>AND($A1220&lt;&gt;"COMPOSICAO",$A1220&lt;&gt;"INSUMO",$A1220&lt;&gt;"")</formula>
    </cfRule>
    <cfRule type="expression" priority="289" aboveAverage="0" equalAverage="0" bottom="0" percent="0" rank="0" text="" dxfId="288">
      <formula>AND(OR($A1220="COMPOSICAO",$A1220="INSUMO",$A1220&lt;&gt;""),$A1220&lt;&gt;"")</formula>
    </cfRule>
  </conditionalFormatting>
  <conditionalFormatting sqref="E1235">
    <cfRule type="expression" priority="290" aboveAverage="0" equalAverage="0" bottom="0" percent="0" rank="0" text="" dxfId="289">
      <formula>AND($A1235&lt;&gt;"COMPOSICAO",$A1235&lt;&gt;"INSUMO",$A1235&lt;&gt;"")</formula>
    </cfRule>
    <cfRule type="expression" priority="291" aboveAverage="0" equalAverage="0" bottom="0" percent="0" rank="0" text="" dxfId="290">
      <formula>AND(OR($A1235="COMPOSICAO",$A1235="INSUMO",$A1235&lt;&gt;""),$A1235&lt;&gt;"")</formula>
    </cfRule>
  </conditionalFormatting>
  <conditionalFormatting sqref="E1249:E1252">
    <cfRule type="expression" priority="292" aboveAverage="0" equalAverage="0" bottom="0" percent="0" rank="0" text="" dxfId="291">
      <formula>AND($A1249&lt;&gt;"COMPOSICAO",$A1249&lt;&gt;"INSUMO",$A1249&lt;&gt;"")</formula>
    </cfRule>
    <cfRule type="expression" priority="293" aboveAverage="0" equalAverage="0" bottom="0" percent="0" rank="0" text="" dxfId="292">
      <formula>AND(OR($A1249="COMPOSICAO",$A1249="INSUMO",$A1249&lt;&gt;""),$A1249&lt;&gt;"")</formula>
    </cfRule>
  </conditionalFormatting>
  <conditionalFormatting sqref="E1257:E1258">
    <cfRule type="expression" priority="294" aboveAverage="0" equalAverage="0" bottom="0" percent="0" rank="0" text="" dxfId="293">
      <formula>AND($A1257&lt;&gt;"COMPOSICAO",$A1257&lt;&gt;"INSUMO",$A1257&lt;&gt;"")</formula>
    </cfRule>
    <cfRule type="expression" priority="295" aboveAverage="0" equalAverage="0" bottom="0" percent="0" rank="0" text="" dxfId="294">
      <formula>AND(OR($A1257="COMPOSICAO",$A1257="INSUMO",$A1257&lt;&gt;""),$A1257&lt;&gt;"")</formula>
    </cfRule>
  </conditionalFormatting>
  <conditionalFormatting sqref="E1263:E1267">
    <cfRule type="expression" priority="296" aboveAverage="0" equalAverage="0" bottom="0" percent="0" rank="0" text="" dxfId="295">
      <formula>AND($A1263&lt;&gt;"COMPOSICAO",$A1263&lt;&gt;"INSUMO",$A1263&lt;&gt;"")</formula>
    </cfRule>
    <cfRule type="expression" priority="297" aboveAverage="0" equalAverage="0" bottom="0" percent="0" rank="0" text="" dxfId="296">
      <formula>AND(OR($A1263="COMPOSICAO",$A1263="INSUMO",$A1263&lt;&gt;""),$A1263&lt;&gt;"")</formula>
    </cfRule>
  </conditionalFormatting>
  <conditionalFormatting sqref="E1273:E1274">
    <cfRule type="expression" priority="298" aboveAverage="0" equalAverage="0" bottom="0" percent="0" rank="0" text="" dxfId="297">
      <formula>AND($A1273&lt;&gt;"COMPOSICAO",$A1273&lt;&gt;"INSUMO",$A1273&lt;&gt;"")</formula>
    </cfRule>
    <cfRule type="expression" priority="299" aboveAverage="0" equalAverage="0" bottom="0" percent="0" rank="0" text="" dxfId="298">
      <formula>AND(OR($A1273="COMPOSICAO",$A1273="INSUMO",$A1273&lt;&gt;""),$A1273&lt;&gt;"")</formula>
    </cfRule>
  </conditionalFormatting>
  <conditionalFormatting sqref="E1272">
    <cfRule type="expression" priority="300" aboveAverage="0" equalAverage="0" bottom="0" percent="0" rank="0" text="" dxfId="299">
      <formula>AND($A1272&lt;&gt;"COMPOSICAO",$A1272&lt;&gt;"INSUMO",$A1272&lt;&gt;"")</formula>
    </cfRule>
    <cfRule type="expression" priority="301" aboveAverage="0" equalAverage="0" bottom="0" percent="0" rank="0" text="" dxfId="300">
      <formula>AND(OR($A1272="COMPOSICAO",$A1272="INSUMO",$A1272&lt;&gt;""),$A1272&lt;&gt;"")</formula>
    </cfRule>
  </conditionalFormatting>
  <conditionalFormatting sqref="E1280:E1281">
    <cfRule type="expression" priority="302" aboveAverage="0" equalAverage="0" bottom="0" percent="0" rank="0" text="" dxfId="301">
      <formula>AND($A1280&lt;&gt;"COMPOSICAO",$A1280&lt;&gt;"INSUMO",$A1280&lt;&gt;"")</formula>
    </cfRule>
    <cfRule type="expression" priority="303" aboveAverage="0" equalAverage="0" bottom="0" percent="0" rank="0" text="" dxfId="302">
      <formula>AND(OR($A1280="COMPOSICAO",$A1280="INSUMO",$A1280&lt;&gt;""),$A1280&lt;&gt;"")</formula>
    </cfRule>
  </conditionalFormatting>
  <conditionalFormatting sqref="E1279">
    <cfRule type="expression" priority="304" aboveAverage="0" equalAverage="0" bottom="0" percent="0" rank="0" text="" dxfId="303">
      <formula>AND($A1279&lt;&gt;"COMPOSICAO",$A1279&lt;&gt;"INSUMO",$A1279&lt;&gt;"")</formula>
    </cfRule>
    <cfRule type="expression" priority="305" aboveAverage="0" equalAverage="0" bottom="0" percent="0" rank="0" text="" dxfId="304">
      <formula>AND(OR($A1279="COMPOSICAO",$A1279="INSUMO",$A1279&lt;&gt;""),$A1279&lt;&gt;"")</formula>
    </cfRule>
  </conditionalFormatting>
  <conditionalFormatting sqref="E1287:E1288">
    <cfRule type="expression" priority="306" aboveAverage="0" equalAverage="0" bottom="0" percent="0" rank="0" text="" dxfId="305">
      <formula>AND($A1287&lt;&gt;"COMPOSICAO",$A1287&lt;&gt;"INSUMO",$A1287&lt;&gt;"")</formula>
    </cfRule>
    <cfRule type="expression" priority="307" aboveAverage="0" equalAverage="0" bottom="0" percent="0" rank="0" text="" dxfId="306">
      <formula>AND(OR($A1287="COMPOSICAO",$A1287="INSUMO",$A1287&lt;&gt;""),$A1287&lt;&gt;"")</formula>
    </cfRule>
  </conditionalFormatting>
  <conditionalFormatting sqref="E1286">
    <cfRule type="expression" priority="308" aboveAverage="0" equalAverage="0" bottom="0" percent="0" rank="0" text="" dxfId="307">
      <formula>AND($A1286&lt;&gt;"COMPOSICAO",$A1286&lt;&gt;"INSUMO",$A1286&lt;&gt;"")</formula>
    </cfRule>
    <cfRule type="expression" priority="309" aboveAverage="0" equalAverage="0" bottom="0" percent="0" rank="0" text="" dxfId="308">
      <formula>AND(OR($A1286="COMPOSICAO",$A1286="INSUMO",$A1286&lt;&gt;""),$A1286&lt;&gt;"")</formula>
    </cfRule>
  </conditionalFormatting>
  <conditionalFormatting sqref="E1294:E1295">
    <cfRule type="expression" priority="310" aboveAverage="0" equalAverage="0" bottom="0" percent="0" rank="0" text="" dxfId="309">
      <formula>AND($A1294&lt;&gt;"COMPOSICAO",$A1294&lt;&gt;"INSUMO",$A1294&lt;&gt;"")</formula>
    </cfRule>
    <cfRule type="expression" priority="311" aboveAverage="0" equalAverage="0" bottom="0" percent="0" rank="0" text="" dxfId="310">
      <formula>AND(OR($A1294="COMPOSICAO",$A1294="INSUMO",$A1294&lt;&gt;""),$A1294&lt;&gt;"")</formula>
    </cfRule>
  </conditionalFormatting>
  <conditionalFormatting sqref="E1293">
    <cfRule type="expression" priority="312" aboveAverage="0" equalAverage="0" bottom="0" percent="0" rank="0" text="" dxfId="311">
      <formula>AND($A1293&lt;&gt;"COMPOSICAO",$A1293&lt;&gt;"INSUMO",$A1293&lt;&gt;"")</formula>
    </cfRule>
    <cfRule type="expression" priority="313" aboveAverage="0" equalAverage="0" bottom="0" percent="0" rank="0" text="" dxfId="312">
      <formula>AND(OR($A1293="COMPOSICAO",$A1293="INSUMO",$A1293&lt;&gt;""),$A1293&lt;&gt;"")</formula>
    </cfRule>
  </conditionalFormatting>
  <conditionalFormatting sqref="E1308:E1309">
    <cfRule type="expression" priority="314" aboveAverage="0" equalAverage="0" bottom="0" percent="0" rank="0" text="" dxfId="313">
      <formula>AND($A1308&lt;&gt;"COMPOSICAO",$A1308&lt;&gt;"INSUMO",$A1308&lt;&gt;"")</formula>
    </cfRule>
    <cfRule type="expression" priority="315" aboveAverage="0" equalAverage="0" bottom="0" percent="0" rank="0" text="" dxfId="314">
      <formula>AND(OR($A1308="COMPOSICAO",$A1308="INSUMO",$A1308&lt;&gt;""),$A1308&lt;&gt;"")</formula>
    </cfRule>
  </conditionalFormatting>
  <conditionalFormatting sqref="E1314:E1318">
    <cfRule type="expression" priority="316" aboveAverage="0" equalAverage="0" bottom="0" percent="0" rank="0" text="" dxfId="315">
      <formula>AND($A1314&lt;&gt;"COMPOSICAO",$A1314&lt;&gt;"INSUMO",$A1314&lt;&gt;"")</formula>
    </cfRule>
    <cfRule type="expression" priority="317" aboveAverage="0" equalAverage="0" bottom="0" percent="0" rank="0" text="" dxfId="316">
      <formula>AND(OR($A1314="COMPOSICAO",$A1314="INSUMO",$A1314&lt;&gt;""),$A1314&lt;&gt;"")</formula>
    </cfRule>
  </conditionalFormatting>
  <conditionalFormatting sqref="E1301:E1303">
    <cfRule type="expression" priority="318" aboveAverage="0" equalAverage="0" bottom="0" percent="0" rank="0" text="" dxfId="317">
      <formula>AND($A1301&lt;&gt;"COMPOSICAO",$A1301&lt;&gt;"INSUMO",$A1301&lt;&gt;"")</formula>
    </cfRule>
    <cfRule type="expression" priority="319" aboveAverage="0" equalAverage="0" bottom="0" percent="0" rank="0" text="" dxfId="318">
      <formula>AND(OR($A1301="COMPOSICAO",$A1301="INSUMO",$A1301&lt;&gt;""),$A1301&lt;&gt;"")</formula>
    </cfRule>
  </conditionalFormatting>
  <conditionalFormatting sqref="E840:E844">
    <cfRule type="expression" priority="320" aboveAverage="0" equalAverage="0" bottom="0" percent="0" rank="0" text="" dxfId="319">
      <formula>AND($A840&lt;&gt;"COMPOSICAO",$A840&lt;&gt;"INSUMO",$A840&lt;&gt;"")</formula>
    </cfRule>
    <cfRule type="expression" priority="321" aboveAverage="0" equalAverage="0" bottom="0" percent="0" rank="0" text="" dxfId="320">
      <formula>AND(OR($A840="COMPOSICAO",$A840="INSUMO",$A840&lt;&gt;""),$A840&lt;&gt;"")</formula>
    </cfRule>
  </conditionalFormatting>
  <conditionalFormatting sqref="E1324:E1328">
    <cfRule type="expression" priority="322" aboveAverage="0" equalAverage="0" bottom="0" percent="0" rank="0" text="" dxfId="321">
      <formula>AND($A1324&lt;&gt;"COMPOSICAO",$A1324&lt;&gt;"INSUMO",$A1324&lt;&gt;"")</formula>
    </cfRule>
    <cfRule type="expression" priority="323" aboveAverage="0" equalAverage="0" bottom="0" percent="0" rank="0" text="" dxfId="322">
      <formula>AND(OR($A1324="COMPOSICAO",$A1324="INSUMO",$A1324&lt;&gt;""),$A1324&lt;&gt;"")</formula>
    </cfRule>
  </conditionalFormatting>
  <conditionalFormatting sqref="E459">
    <cfRule type="expression" priority="324" aboveAverage="0" equalAverage="0" bottom="0" percent="0" rank="0" text="" dxfId="323">
      <formula>AND($A459&lt;&gt;"COMPOSICAO",$A459&lt;&gt;"INSUMO",$A459&lt;&gt;"")</formula>
    </cfRule>
    <cfRule type="expression" priority="325" aboveAverage="0" equalAverage="0" bottom="0" percent="0" rank="0" text="" dxfId="324">
      <formula>AND(OR($A459="COMPOSICAO",$A459="INSUMO",$A459&lt;&gt;""),$A459&lt;&gt;"")</formula>
    </cfRule>
  </conditionalFormatting>
  <conditionalFormatting sqref="E489:E490">
    <cfRule type="expression" priority="326" aboveAverage="0" equalAverage="0" bottom="0" percent="0" rank="0" text="" dxfId="325">
      <formula>AND($A489&lt;&gt;"COMPOSICAO",$A489&lt;&gt;"INSUMO",$A489&lt;&gt;"")</formula>
    </cfRule>
    <cfRule type="expression" priority="327" aboveAverage="0" equalAverage="0" bottom="0" percent="0" rank="0" text="" dxfId="326">
      <formula>AND(OR($A489="COMPOSICAO",$A489="INSUMO",$A489&lt;&gt;""),$A489&lt;&gt;"")</formula>
    </cfRule>
  </conditionalFormatting>
  <conditionalFormatting sqref="E488">
    <cfRule type="expression" priority="328" aboveAverage="0" equalAverage="0" bottom="0" percent="0" rank="0" text="" dxfId="327">
      <formula>AND($A488&lt;&gt;"COMPOSICAO",$A488&lt;&gt;"INSUMO",$A488&lt;&gt;"")</formula>
    </cfRule>
    <cfRule type="expression" priority="329" aboveAverage="0" equalAverage="0" bottom="0" percent="0" rank="0" text="" dxfId="328">
      <formula>AND(OR($A488="COMPOSICAO",$A488="INSUMO",$A488&lt;&gt;""),$A488&lt;&gt;"")</formula>
    </cfRule>
  </conditionalFormatting>
  <conditionalFormatting sqref="E460:E461">
    <cfRule type="expression" priority="330" aboveAverage="0" equalAverage="0" bottom="0" percent="0" rank="0" text="" dxfId="329">
      <formula>AND($A460&lt;&gt;"COMPOSICAO",$A460&lt;&gt;"INSUMO",$A460&lt;&gt;"")</formula>
    </cfRule>
    <cfRule type="expression" priority="331" aboveAverage="0" equalAverage="0" bottom="0" percent="0" rank="0" text="" dxfId="330">
      <formula>AND(OR($A460="COMPOSICAO",$A460="INSUMO",$A460&lt;&gt;""),$A460&lt;&gt;"")</formula>
    </cfRule>
  </conditionalFormatting>
  <conditionalFormatting sqref="E126">
    <cfRule type="expression" priority="332" aboveAverage="0" equalAverage="0" bottom="0" percent="0" rank="0" text="" dxfId="331">
      <formula>AND($A126&lt;&gt;"COMPOSICAO",$A126&lt;&gt;"INSUMO",$A126&lt;&gt;"")</formula>
    </cfRule>
    <cfRule type="expression" priority="333" aboveAverage="0" equalAverage="0" bottom="0" percent="0" rank="0" text="" dxfId="332">
      <formula>AND(OR($A126="COMPOSICAO",$A126="INSUMO",$A126&lt;&gt;""),$A126&lt;&gt;"")</formula>
    </cfRule>
  </conditionalFormatting>
  <conditionalFormatting sqref="E131">
    <cfRule type="expression" priority="334" aboveAverage="0" equalAverage="0" bottom="0" percent="0" rank="0" text="" dxfId="333">
      <formula>AND($A131&lt;&gt;"COMPOSICAO",$A131&lt;&gt;"INSUMO",$A131&lt;&gt;"")</formula>
    </cfRule>
    <cfRule type="expression" priority="335" aboveAverage="0" equalAverage="0" bottom="0" percent="0" rank="0" text="" dxfId="334">
      <formula>AND(OR($A131="COMPOSICAO",$A131="INSUMO",$A131&lt;&gt;""),$A131&lt;&gt;"")</formula>
    </cfRule>
  </conditionalFormatting>
  <printOptions headings="false" gridLines="false" gridLinesSet="true" horizontalCentered="true" verticalCentered="false"/>
  <pageMargins left="0.118055555555556" right="0.118055555555556" top="0.39375" bottom="0.590972222222222" header="0.511811023622047" footer="0.315277777777778"/>
  <pageSetup paperSize="9" scale="61"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3" manualBreakCount="3">
    <brk id="59" man="true" max="16383" min="0"/>
    <brk id="116" man="true" max="16383" min="0"/>
    <brk id="125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true" showOutlineSymbols="true" defaultGridColor="true" view="pageBreakPreview" topLeftCell="E7" colorId="64" zoomScale="100" zoomScaleNormal="100" zoomScalePageLayoutView="100" workbookViewId="0">
      <selection pane="topLeft" activeCell="N24" activeCellId="0" sqref="N24"/>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56.7"/>
    <col collapsed="false" customWidth="true" hidden="false" outlineLevel="0" max="3" min="3" style="273" width="7.99"/>
    <col collapsed="false" customWidth="true" hidden="false" outlineLevel="0" max="4" min="4" style="274" width="15.85"/>
    <col collapsed="false" customWidth="true" hidden="false" outlineLevel="0" max="5" min="5" style="0" width="6.41"/>
    <col collapsed="false" customWidth="true" hidden="false" outlineLevel="0" max="6" min="6" style="0" width="15.85"/>
    <col collapsed="false" customWidth="true" hidden="false" outlineLevel="0" max="7" min="7" style="0" width="5.28"/>
    <col collapsed="false" customWidth="true" hidden="false" outlineLevel="0" max="8" min="8" style="0" width="15.99"/>
    <col collapsed="false" customWidth="true" hidden="false" outlineLevel="0" max="9" min="9" style="0" width="5.71"/>
    <col collapsed="false" customWidth="true" hidden="false" outlineLevel="0" max="10" min="10" style="0" width="15.85"/>
    <col collapsed="false" customWidth="true" hidden="false" outlineLevel="0" max="11" min="11" style="0" width="5.41"/>
    <col collapsed="false" customWidth="true" hidden="false" outlineLevel="0" max="12" min="12" style="0" width="14.99"/>
    <col collapsed="false" customWidth="true" hidden="false" outlineLevel="0" max="13" min="13" style="0" width="5.56"/>
    <col collapsed="false" customWidth="true" hidden="false" outlineLevel="0" max="14" min="14" style="0" width="15.99"/>
  </cols>
  <sheetData>
    <row r="1" customFormat="false" ht="15" hidden="false" customHeight="true" outlineLevel="0" collapsed="false">
      <c r="A1" s="275" t="s">
        <v>758</v>
      </c>
      <c r="B1" s="275"/>
      <c r="C1" s="275"/>
      <c r="D1" s="275"/>
      <c r="E1" s="275"/>
      <c r="F1" s="275"/>
      <c r="G1" s="275"/>
      <c r="H1" s="275"/>
      <c r="I1" s="275"/>
      <c r="J1" s="275"/>
      <c r="K1" s="275"/>
      <c r="L1" s="275"/>
      <c r="M1" s="275"/>
      <c r="N1" s="275"/>
    </row>
    <row r="2" customFormat="false" ht="15" hidden="false" customHeight="true" outlineLevel="0" collapsed="false">
      <c r="A2" s="275"/>
      <c r="B2" s="275"/>
      <c r="C2" s="275"/>
      <c r="D2" s="275"/>
      <c r="E2" s="275"/>
      <c r="F2" s="275"/>
      <c r="G2" s="275"/>
      <c r="H2" s="275"/>
      <c r="I2" s="275"/>
      <c r="J2" s="275"/>
      <c r="K2" s="275"/>
      <c r="L2" s="275"/>
      <c r="M2" s="275"/>
      <c r="N2" s="275"/>
    </row>
    <row r="3" customFormat="false" ht="15" hidden="false" customHeight="true" outlineLevel="0" collapsed="false">
      <c r="A3" s="275"/>
      <c r="B3" s="275"/>
      <c r="C3" s="275"/>
      <c r="D3" s="275"/>
      <c r="E3" s="275"/>
      <c r="F3" s="275"/>
      <c r="G3" s="275"/>
      <c r="H3" s="275"/>
      <c r="I3" s="275"/>
      <c r="J3" s="275"/>
      <c r="K3" s="275"/>
      <c r="L3" s="275"/>
      <c r="M3" s="275"/>
      <c r="N3" s="275"/>
    </row>
    <row r="4" customFormat="false" ht="15" hidden="false" customHeight="true" outlineLevel="0" collapsed="false">
      <c r="A4" s="275"/>
      <c r="B4" s="275"/>
      <c r="C4" s="275"/>
      <c r="D4" s="275"/>
      <c r="E4" s="275"/>
      <c r="F4" s="275"/>
      <c r="G4" s="275"/>
      <c r="H4" s="275"/>
      <c r="I4" s="275"/>
      <c r="J4" s="275"/>
      <c r="K4" s="275"/>
      <c r="L4" s="275"/>
      <c r="M4" s="275"/>
      <c r="N4" s="275"/>
    </row>
    <row r="5" customFormat="false" ht="18" hidden="false" customHeight="true" outlineLevel="0" collapsed="false">
      <c r="A5" s="275"/>
      <c r="B5" s="275"/>
      <c r="C5" s="275"/>
      <c r="D5" s="275"/>
      <c r="E5" s="275"/>
      <c r="F5" s="275"/>
      <c r="G5" s="275"/>
      <c r="H5" s="275"/>
      <c r="I5" s="275"/>
      <c r="J5" s="275"/>
      <c r="K5" s="275"/>
      <c r="L5" s="275"/>
      <c r="M5" s="275"/>
      <c r="N5" s="275"/>
    </row>
    <row r="6" customFormat="false" ht="15" hidden="false" customHeight="true" outlineLevel="0" collapsed="false">
      <c r="A6" s="276" t="s">
        <v>1</v>
      </c>
      <c r="B6" s="277" t="s">
        <v>3</v>
      </c>
      <c r="C6" s="278" t="s">
        <v>759</v>
      </c>
      <c r="D6" s="278"/>
      <c r="E6" s="279" t="s">
        <v>760</v>
      </c>
      <c r="F6" s="279"/>
      <c r="G6" s="280" t="s">
        <v>761</v>
      </c>
      <c r="H6" s="280"/>
      <c r="I6" s="279" t="s">
        <v>762</v>
      </c>
      <c r="J6" s="279"/>
      <c r="K6" s="280" t="s">
        <v>763</v>
      </c>
      <c r="L6" s="280"/>
      <c r="M6" s="281" t="s">
        <v>764</v>
      </c>
      <c r="N6" s="281"/>
    </row>
    <row r="7" customFormat="false" ht="15.75" hidden="false" customHeight="false" outlineLevel="0" collapsed="false">
      <c r="A7" s="282"/>
      <c r="B7" s="283"/>
      <c r="C7" s="284" t="s">
        <v>12</v>
      </c>
      <c r="D7" s="285" t="s">
        <v>765</v>
      </c>
      <c r="E7" s="286" t="s">
        <v>12</v>
      </c>
      <c r="F7" s="287" t="s">
        <v>765</v>
      </c>
      <c r="G7" s="288" t="s">
        <v>12</v>
      </c>
      <c r="H7" s="289" t="s">
        <v>765</v>
      </c>
      <c r="I7" s="286" t="s">
        <v>12</v>
      </c>
      <c r="J7" s="287" t="s">
        <v>765</v>
      </c>
      <c r="K7" s="288" t="s">
        <v>12</v>
      </c>
      <c r="L7" s="289" t="s">
        <v>765</v>
      </c>
      <c r="M7" s="290" t="s">
        <v>12</v>
      </c>
      <c r="N7" s="291" t="s">
        <v>765</v>
      </c>
    </row>
    <row r="8" customFormat="false" ht="15" hidden="false" customHeight="true" outlineLevel="0" collapsed="false">
      <c r="A8" s="292" t="s">
        <v>766</v>
      </c>
      <c r="B8" s="293" t="str">
        <f aca="false">'Planilha orçamentária'!B4:C4</f>
        <v>MOBILIZAÇÃO E DESMOBILIZAÇÃO DE OBRA/ADMINISTRAÇÃO</v>
      </c>
      <c r="C8" s="294" t="n">
        <f aca="false">D8/D$18</f>
        <v>0.00497512487733358</v>
      </c>
      <c r="D8" s="295" t="n">
        <f aca="false">'Planilha orçamentária'!G6*1.2764</f>
        <v>1898.542888</v>
      </c>
      <c r="E8" s="296" t="n">
        <v>0.5</v>
      </c>
      <c r="F8" s="297" t="n">
        <f aca="false">($D8*E8)</f>
        <v>949.271444</v>
      </c>
      <c r="G8" s="298"/>
      <c r="H8" s="299"/>
      <c r="I8" s="296"/>
      <c r="J8" s="297"/>
      <c r="K8" s="298"/>
      <c r="L8" s="299"/>
      <c r="M8" s="300" t="n">
        <v>0.5</v>
      </c>
      <c r="N8" s="301" t="n">
        <f aca="false">($D8*M8)</f>
        <v>949.271444</v>
      </c>
      <c r="P8" s="302"/>
    </row>
    <row r="9" customFormat="false" ht="15" hidden="false" customHeight="false" outlineLevel="0" collapsed="false">
      <c r="A9" s="303" t="s">
        <v>767</v>
      </c>
      <c r="B9" s="304" t="str">
        <f aca="false">'Planilha orçamentária'!B8:C8</f>
        <v>ADMINISTRAÇÃO LOCAL</v>
      </c>
      <c r="C9" s="305" t="n">
        <f aca="false">D9/D$18</f>
        <v>0.18586795211408</v>
      </c>
      <c r="D9" s="306" t="n">
        <f aca="false">'Planilha orçamentária'!G12*1.2764</f>
        <v>70928.52688</v>
      </c>
      <c r="E9" s="307" t="n">
        <v>0.2</v>
      </c>
      <c r="F9" s="308" t="n">
        <f aca="false">($D9*E9)</f>
        <v>14185.705376</v>
      </c>
      <c r="G9" s="309" t="n">
        <v>0.2</v>
      </c>
      <c r="H9" s="310" t="n">
        <f aca="false">($D9*G9)</f>
        <v>14185.705376</v>
      </c>
      <c r="I9" s="307" t="n">
        <v>0.2</v>
      </c>
      <c r="J9" s="308" t="n">
        <f aca="false">($D9*I9)</f>
        <v>14185.705376</v>
      </c>
      <c r="K9" s="309" t="n">
        <v>0.2</v>
      </c>
      <c r="L9" s="310" t="n">
        <f aca="false">($D9*K9)</f>
        <v>14185.705376</v>
      </c>
      <c r="M9" s="311" t="n">
        <v>0.2</v>
      </c>
      <c r="N9" s="301" t="n">
        <f aca="false">($D9*M9)</f>
        <v>14185.705376</v>
      </c>
      <c r="P9" s="302"/>
    </row>
    <row r="10" customFormat="false" ht="15" hidden="false" customHeight="false" outlineLevel="0" collapsed="false">
      <c r="A10" s="303" t="s">
        <v>768</v>
      </c>
      <c r="B10" s="312" t="str">
        <f aca="false">'Planilha orçamentária'!B14:C14</f>
        <v>CANTEIRO DE OBRAS</v>
      </c>
      <c r="C10" s="305" t="n">
        <f aca="false">D10/D$18</f>
        <v>0.0675780716007642</v>
      </c>
      <c r="D10" s="306" t="n">
        <f aca="false">'Planilha orçamentária'!G23*1.2764</f>
        <v>25788.270724</v>
      </c>
      <c r="E10" s="307" t="n">
        <v>0.7</v>
      </c>
      <c r="F10" s="308" t="n">
        <f aca="false">($D10*E10)</f>
        <v>18051.7895068</v>
      </c>
      <c r="G10" s="309" t="n">
        <v>0.3</v>
      </c>
      <c r="H10" s="310" t="n">
        <f aca="false">($D10*G10)</f>
        <v>7736.4812172</v>
      </c>
      <c r="I10" s="307"/>
      <c r="J10" s="308"/>
      <c r="K10" s="309"/>
      <c r="L10" s="310"/>
      <c r="M10" s="311"/>
      <c r="N10" s="301"/>
      <c r="P10" s="302"/>
    </row>
    <row r="11" customFormat="false" ht="15" hidden="false" customHeight="false" outlineLevel="0" collapsed="false">
      <c r="A11" s="303" t="s">
        <v>769</v>
      </c>
      <c r="B11" s="312" t="str">
        <f aca="false">'Planilha orçamentária'!B25:C25</f>
        <v>COBERTURA EM TELHA TERMOACÚSTICA</v>
      </c>
      <c r="C11" s="305" t="n">
        <f aca="false">D11/D$18</f>
        <v>0.431701508294824</v>
      </c>
      <c r="D11" s="306" t="n">
        <f aca="false">'Planilha orçamentária'!G35*1.2764</f>
        <v>164740.35296</v>
      </c>
      <c r="E11" s="307" t="n">
        <v>0.1</v>
      </c>
      <c r="F11" s="308" t="n">
        <f aca="false">($D11*E11)</f>
        <v>16474.035296</v>
      </c>
      <c r="G11" s="309" t="n">
        <v>0.2</v>
      </c>
      <c r="H11" s="310" t="n">
        <f aca="false">($D11*G11)</f>
        <v>32948.070592</v>
      </c>
      <c r="I11" s="307" t="n">
        <v>0.3</v>
      </c>
      <c r="J11" s="308" t="n">
        <f aca="false">($D11*I11)</f>
        <v>49422.105888</v>
      </c>
      <c r="K11" s="309" t="n">
        <v>0.3</v>
      </c>
      <c r="L11" s="310" t="n">
        <f aca="false">($D11*K11)</f>
        <v>49422.105888</v>
      </c>
      <c r="M11" s="311" t="n">
        <v>0.1</v>
      </c>
      <c r="N11" s="301" t="n">
        <f aca="false">($D11*M11)</f>
        <v>16474.035296</v>
      </c>
      <c r="P11" s="302"/>
    </row>
    <row r="12" customFormat="false" ht="15" hidden="false" customHeight="false" outlineLevel="0" collapsed="false">
      <c r="A12" s="303" t="s">
        <v>770</v>
      </c>
      <c r="B12" s="312" t="str">
        <f aca="false">'Planilha orçamentária'!B37:C37</f>
        <v>INSTALAÇÕES ELÉTRICAS</v>
      </c>
      <c r="C12" s="305" t="n">
        <f aca="false">D12/D$18</f>
        <v>0.0501564045977777</v>
      </c>
      <c r="D12" s="306" t="n">
        <f aca="false">'Planilha orçamentária'!G67*1.2764</f>
        <v>19140.039212</v>
      </c>
      <c r="E12" s="307" t="n">
        <v>0.1</v>
      </c>
      <c r="F12" s="308" t="n">
        <f aca="false">($D12*E12)</f>
        <v>1914.0039212</v>
      </c>
      <c r="G12" s="309" t="n">
        <v>0.3</v>
      </c>
      <c r="H12" s="310" t="n">
        <f aca="false">($D12*G12)</f>
        <v>5742.0117636</v>
      </c>
      <c r="I12" s="307" t="n">
        <v>0.3</v>
      </c>
      <c r="J12" s="308" t="n">
        <f aca="false">($D12*I12)</f>
        <v>5742.0117636</v>
      </c>
      <c r="K12" s="309" t="n">
        <v>0.3</v>
      </c>
      <c r="L12" s="310" t="n">
        <f aca="false">($D12*K12)</f>
        <v>5742.0117636</v>
      </c>
      <c r="M12" s="311"/>
      <c r="N12" s="301"/>
      <c r="P12" s="302"/>
    </row>
    <row r="13" customFormat="false" ht="15" hidden="false" customHeight="false" outlineLevel="0" collapsed="false">
      <c r="A13" s="303" t="s">
        <v>771</v>
      </c>
      <c r="B13" s="312" t="str">
        <f aca="false">'Planilha orçamentária'!B69:C69</f>
        <v>ARQUITETURA</v>
      </c>
      <c r="C13" s="305" t="n">
        <f aca="false">D13/D$18</f>
        <v>0.0943353476063379</v>
      </c>
      <c r="D13" s="306" t="n">
        <f aca="false">'Planilha orçamentária'!G161*1.2764</f>
        <v>35999.036748</v>
      </c>
      <c r="E13" s="307"/>
      <c r="F13" s="308"/>
      <c r="G13" s="309" t="n">
        <v>0.2</v>
      </c>
      <c r="H13" s="310" t="n">
        <f aca="false">($D13*G13)</f>
        <v>7199.8073496</v>
      </c>
      <c r="I13" s="307" t="n">
        <v>0.3</v>
      </c>
      <c r="J13" s="308" t="n">
        <f aca="false">($D13*I13)</f>
        <v>10799.7110244</v>
      </c>
      <c r="K13" s="309" t="n">
        <v>0.3</v>
      </c>
      <c r="L13" s="310" t="n">
        <f aca="false">($D13*K13)</f>
        <v>10799.7110244</v>
      </c>
      <c r="M13" s="311" t="n">
        <v>0.2</v>
      </c>
      <c r="N13" s="301" t="n">
        <f aca="false">($D13*M13)</f>
        <v>7199.8073496</v>
      </c>
      <c r="P13" s="302"/>
    </row>
    <row r="14" customFormat="false" ht="15" hidden="false" customHeight="false" outlineLevel="0" collapsed="false">
      <c r="A14" s="303" t="s">
        <v>772</v>
      </c>
      <c r="B14" s="312" t="str">
        <f aca="false">'Planilha orçamentária'!B163:C163</f>
        <v>ESQUADRIAS (Administrativo 201 - J6)</v>
      </c>
      <c r="C14" s="305" t="n">
        <f aca="false">D14/D$18</f>
        <v>0.0086395223302136</v>
      </c>
      <c r="D14" s="306" t="n">
        <f aca="false">'Planilha orçamentária'!G165*1.2764</f>
        <v>3296.902908</v>
      </c>
      <c r="E14" s="307"/>
      <c r="F14" s="308"/>
      <c r="G14" s="309"/>
      <c r="H14" s="310"/>
      <c r="I14" s="307"/>
      <c r="J14" s="308"/>
      <c r="K14" s="309" t="n">
        <v>1</v>
      </c>
      <c r="L14" s="310" t="n">
        <f aca="false">($D14*K14)</f>
        <v>3296.902908</v>
      </c>
      <c r="M14" s="311"/>
      <c r="N14" s="301"/>
      <c r="P14" s="302"/>
    </row>
    <row r="15" customFormat="false" ht="15" hidden="false" customHeight="false" outlineLevel="0" collapsed="false">
      <c r="A15" s="303" t="s">
        <v>773</v>
      </c>
      <c r="B15" s="312" t="str">
        <f aca="false">'Planilha orçamentária'!B167:C167</f>
        <v>ANEXO PRÉDIO DA QUÍMICA (CPPTEQ)</v>
      </c>
      <c r="C15" s="305" t="n">
        <f aca="false">D15/D$18</f>
        <v>0.149514607401063</v>
      </c>
      <c r="D15" s="306" t="n">
        <f aca="false">'Planilha orçamentária'!G235*1.2764</f>
        <v>57055.833076</v>
      </c>
      <c r="E15" s="307"/>
      <c r="F15" s="308"/>
      <c r="G15" s="309"/>
      <c r="H15" s="310"/>
      <c r="I15" s="307" t="n">
        <v>0.4</v>
      </c>
      <c r="J15" s="308" t="n">
        <f aca="false">($D15*I15)</f>
        <v>22822.3332304</v>
      </c>
      <c r="K15" s="309" t="n">
        <v>0.3</v>
      </c>
      <c r="L15" s="310" t="n">
        <f aca="false">($D15*K15)</f>
        <v>17116.7499228</v>
      </c>
      <c r="M15" s="311" t="n">
        <v>0.3</v>
      </c>
      <c r="N15" s="301" t="n">
        <f aca="false">($D15*M15)</f>
        <v>17116.7499228</v>
      </c>
      <c r="P15" s="302"/>
    </row>
    <row r="16" customFormat="false" ht="15" hidden="false" customHeight="false" outlineLevel="0" collapsed="false">
      <c r="A16" s="303" t="s">
        <v>774</v>
      </c>
      <c r="B16" s="312" t="str">
        <f aca="false">'Planilha orçamentária'!B237:C237</f>
        <v>SERVIÇOS COMPLEMENTARES</v>
      </c>
      <c r="C16" s="305" t="n">
        <f aca="false">D16/D$18</f>
        <v>0.00723146117760633</v>
      </c>
      <c r="D16" s="306" t="n">
        <f aca="false">'Planilha orçamentária'!G239*1.2764</f>
        <v>2759.5768</v>
      </c>
      <c r="E16" s="307"/>
      <c r="F16" s="308"/>
      <c r="G16" s="309"/>
      <c r="H16" s="310"/>
      <c r="I16" s="307"/>
      <c r="J16" s="308"/>
      <c r="K16" s="309"/>
      <c r="L16" s="310"/>
      <c r="M16" s="311" t="n">
        <v>1</v>
      </c>
      <c r="N16" s="301" t="n">
        <f aca="false">($D16*M16)</f>
        <v>2759.5768</v>
      </c>
      <c r="P16" s="302"/>
    </row>
    <row r="17" customFormat="false" ht="15" hidden="false" customHeight="false" outlineLevel="0" collapsed="false">
      <c r="A17" s="313"/>
      <c r="B17" s="314"/>
      <c r="C17" s="313"/>
      <c r="D17" s="315"/>
      <c r="E17" s="314"/>
      <c r="F17" s="314"/>
      <c r="G17" s="313"/>
      <c r="H17" s="315"/>
      <c r="I17" s="314"/>
      <c r="J17" s="314"/>
      <c r="K17" s="313"/>
      <c r="L17" s="315"/>
      <c r="M17" s="313"/>
      <c r="N17" s="315"/>
      <c r="P17" s="302"/>
    </row>
    <row r="18" customFormat="false" ht="15" hidden="false" customHeight="false" outlineLevel="0" collapsed="false">
      <c r="A18" s="316"/>
      <c r="B18" s="317" t="s">
        <v>775</v>
      </c>
      <c r="C18" s="318"/>
      <c r="D18" s="319" t="n">
        <f aca="false">SUM(D8:D16)</f>
        <v>381607.082196</v>
      </c>
      <c r="E18" s="320"/>
      <c r="F18" s="321" t="n">
        <f aca="false">SUM(F8:F17)</f>
        <v>51574.805544</v>
      </c>
      <c r="G18" s="322"/>
      <c r="H18" s="306" t="n">
        <f aca="false">SUM(H8:H17)</f>
        <v>67812.0762984</v>
      </c>
      <c r="I18" s="320"/>
      <c r="J18" s="321" t="n">
        <f aca="false">SUM(J8:J17)</f>
        <v>102971.8672824</v>
      </c>
      <c r="K18" s="322"/>
      <c r="L18" s="306" t="n">
        <f aca="false">SUM(L8:L17)</f>
        <v>100563.1868828</v>
      </c>
      <c r="M18" s="323"/>
      <c r="N18" s="324" t="n">
        <f aca="false">SUM(N8:N17)</f>
        <v>58685.1461884</v>
      </c>
    </row>
    <row r="19" customFormat="false" ht="15" hidden="false" customHeight="false" outlineLevel="0" collapsed="false">
      <c r="A19" s="316"/>
      <c r="B19" s="317" t="s">
        <v>776</v>
      </c>
      <c r="C19" s="318"/>
      <c r="D19" s="325" t="n">
        <f aca="false">SUM(C8:C16)</f>
        <v>1</v>
      </c>
      <c r="E19" s="320"/>
      <c r="F19" s="326" t="n">
        <f aca="false">F18/$D$18</f>
        <v>0.135151594271278</v>
      </c>
      <c r="G19" s="322"/>
      <c r="H19" s="327" t="n">
        <f aca="false">H18/$D$18</f>
        <v>0.177701304462611</v>
      </c>
      <c r="I19" s="320"/>
      <c r="J19" s="326" t="n">
        <f aca="false">J18/$D$18</f>
        <v>0.269837411532923</v>
      </c>
      <c r="K19" s="322"/>
      <c r="L19" s="327" t="n">
        <f aca="false">L18/$D$18</f>
        <v>0.26352547312303</v>
      </c>
      <c r="M19" s="323"/>
      <c r="N19" s="328" t="n">
        <f aca="false">N18/$D$18</f>
        <v>0.153784216610158</v>
      </c>
    </row>
    <row r="20" customFormat="false" ht="15" hidden="false" customHeight="false" outlineLevel="0" collapsed="false">
      <c r="A20" s="316"/>
      <c r="B20" s="329"/>
      <c r="C20" s="318"/>
      <c r="D20" s="330"/>
      <c r="E20" s="320"/>
      <c r="F20" s="331"/>
      <c r="G20" s="322"/>
      <c r="H20" s="332"/>
      <c r="I20" s="320"/>
      <c r="J20" s="331"/>
      <c r="K20" s="322"/>
      <c r="L20" s="332"/>
      <c r="M20" s="323"/>
      <c r="N20" s="333"/>
    </row>
    <row r="21" customFormat="false" ht="15" hidden="false" customHeight="false" outlineLevel="0" collapsed="false">
      <c r="A21" s="316"/>
      <c r="B21" s="317" t="s">
        <v>777</v>
      </c>
      <c r="C21" s="318"/>
      <c r="D21" s="330"/>
      <c r="E21" s="320"/>
      <c r="F21" s="334" t="n">
        <f aca="false">F18</f>
        <v>51574.805544</v>
      </c>
      <c r="G21" s="322"/>
      <c r="H21" s="319" t="n">
        <f aca="false">H18+F21</f>
        <v>119386.8818424</v>
      </c>
      <c r="I21" s="320"/>
      <c r="J21" s="334" t="n">
        <f aca="false">J18+H21</f>
        <v>222358.7491248</v>
      </c>
      <c r="K21" s="322"/>
      <c r="L21" s="319" t="n">
        <f aca="false">L18+J21</f>
        <v>322921.9360076</v>
      </c>
      <c r="M21" s="323"/>
      <c r="N21" s="335" t="n">
        <f aca="false">N18+L21</f>
        <v>381607.082196</v>
      </c>
    </row>
    <row r="22" customFormat="false" ht="15.75" hidden="false" customHeight="false" outlineLevel="0" collapsed="false">
      <c r="A22" s="316"/>
      <c r="B22" s="336" t="s">
        <v>778</v>
      </c>
      <c r="C22" s="318"/>
      <c r="D22" s="337"/>
      <c r="E22" s="320"/>
      <c r="F22" s="338" t="n">
        <f aca="false">F19</f>
        <v>0.135151594271278</v>
      </c>
      <c r="G22" s="322"/>
      <c r="H22" s="339" t="n">
        <f aca="false">H19+F22</f>
        <v>0.312852898733889</v>
      </c>
      <c r="I22" s="320"/>
      <c r="J22" s="338" t="n">
        <f aca="false">J19+H22</f>
        <v>0.582690310266812</v>
      </c>
      <c r="K22" s="322"/>
      <c r="L22" s="339" t="n">
        <f aca="false">L19+J22</f>
        <v>0.846215783389842</v>
      </c>
      <c r="M22" s="323"/>
      <c r="N22" s="340" t="n">
        <f aca="false">N19+L22</f>
        <v>1</v>
      </c>
    </row>
  </sheetData>
  <mergeCells count="14">
    <mergeCell ref="A1:N5"/>
    <mergeCell ref="C6:D6"/>
    <mergeCell ref="E6:F6"/>
    <mergeCell ref="G6:H6"/>
    <mergeCell ref="I6:J6"/>
    <mergeCell ref="K6:L6"/>
    <mergeCell ref="M6:N6"/>
    <mergeCell ref="A18:A22"/>
    <mergeCell ref="C18:C22"/>
    <mergeCell ref="E18:E22"/>
    <mergeCell ref="G18:G22"/>
    <mergeCell ref="I18:I22"/>
    <mergeCell ref="K18:K22"/>
    <mergeCell ref="M18:M22"/>
  </mergeCells>
  <printOptions headings="false" gridLines="false" gridLinesSet="true" horizontalCentered="true" verticalCentered="false"/>
  <pageMargins left="0.511805555555556" right="0.511805555555556"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J403"/>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D238" activeCellId="0" sqref="D238"/>
    </sheetView>
  </sheetViews>
  <sheetFormatPr defaultColWidth="9.13671875" defaultRowHeight="15" zeroHeight="false" outlineLevelRow="0" outlineLevelCol="0"/>
  <cols>
    <col collapsed="false" customWidth="false" hidden="false" outlineLevel="0" max="1" min="1" style="341" width="9.14"/>
    <col collapsed="false" customWidth="true" hidden="false" outlineLevel="0" max="2" min="2" style="341" width="43.56"/>
    <col collapsed="false" customWidth="false" hidden="false" outlineLevel="0" max="3" min="3" style="341" width="9.14"/>
    <col collapsed="false" customWidth="true" hidden="false" outlineLevel="0" max="4" min="4" style="341" width="12.7"/>
    <col collapsed="false" customWidth="true" hidden="false" outlineLevel="0" max="5" min="5" style="341" width="10.13"/>
    <col collapsed="false" customWidth="true" hidden="false" outlineLevel="0" max="6" min="6" style="341" width="15.85"/>
    <col collapsed="false" customWidth="true" hidden="false" outlineLevel="0" max="7" min="7" style="341" width="15.41"/>
    <col collapsed="false" customWidth="true" hidden="false" outlineLevel="0" max="8" min="8" style="341" width="14.14"/>
    <col collapsed="false" customWidth="true" hidden="false" outlineLevel="0" max="9" min="9" style="341" width="15.85"/>
    <col collapsed="false" customWidth="true" hidden="false" outlineLevel="0" max="10" min="10" style="341" width="15.56"/>
    <col collapsed="false" customWidth="false" hidden="false" outlineLevel="0" max="257" min="11" style="341" width="9.14"/>
  </cols>
  <sheetData>
    <row r="1" customFormat="false" ht="81.75" hidden="false" customHeight="true" outlineLevel="0" collapsed="false">
      <c r="A1" s="342" t="s">
        <v>779</v>
      </c>
      <c r="B1" s="342"/>
      <c r="C1" s="342"/>
      <c r="D1" s="342"/>
      <c r="E1" s="342"/>
      <c r="F1" s="342"/>
      <c r="G1" s="342"/>
      <c r="H1" s="342"/>
      <c r="I1" s="342"/>
      <c r="J1" s="342"/>
    </row>
    <row r="2" customFormat="false" ht="15.75" hidden="false" customHeight="false" outlineLevel="0" collapsed="false">
      <c r="A2" s="343"/>
      <c r="B2" s="344"/>
      <c r="C2" s="345"/>
      <c r="D2" s="346"/>
      <c r="E2" s="345"/>
      <c r="F2" s="347"/>
      <c r="G2" s="345"/>
      <c r="H2" s="348"/>
      <c r="I2" s="349" t="s">
        <v>780</v>
      </c>
      <c r="J2" s="349"/>
    </row>
    <row r="3" s="355" customFormat="true" ht="13.5" hidden="false" customHeight="false" outlineLevel="0" collapsed="false">
      <c r="A3" s="350" t="s">
        <v>1</v>
      </c>
      <c r="B3" s="351" t="s">
        <v>3</v>
      </c>
      <c r="C3" s="351" t="s">
        <v>4</v>
      </c>
      <c r="D3" s="352" t="s">
        <v>5</v>
      </c>
      <c r="E3" s="353" t="s">
        <v>781</v>
      </c>
      <c r="F3" s="353"/>
      <c r="G3" s="353" t="s">
        <v>782</v>
      </c>
      <c r="H3" s="353" t="s">
        <v>783</v>
      </c>
      <c r="I3" s="353"/>
      <c r="J3" s="354" t="s">
        <v>784</v>
      </c>
    </row>
    <row r="4" s="355" customFormat="true" ht="15" hidden="false" customHeight="true" outlineLevel="0" collapsed="false">
      <c r="A4" s="350"/>
      <c r="B4" s="351"/>
      <c r="C4" s="351"/>
      <c r="D4" s="352"/>
      <c r="E4" s="356" t="s">
        <v>785</v>
      </c>
      <c r="F4" s="357" t="s">
        <v>786</v>
      </c>
      <c r="G4" s="358" t="s">
        <v>787</v>
      </c>
      <c r="H4" s="356" t="s">
        <v>785</v>
      </c>
      <c r="I4" s="357" t="s">
        <v>786</v>
      </c>
      <c r="J4" s="359" t="s">
        <v>759</v>
      </c>
    </row>
    <row r="5" customFormat="false" ht="15.75" hidden="false" customHeight="false" outlineLevel="0" collapsed="false">
      <c r="A5" s="360" t="n">
        <v>1</v>
      </c>
      <c r="B5" s="361" t="s">
        <v>444</v>
      </c>
      <c r="C5" s="362"/>
      <c r="D5" s="363"/>
      <c r="E5" s="364"/>
      <c r="F5" s="363"/>
      <c r="G5" s="364"/>
      <c r="H5" s="365"/>
      <c r="I5" s="366"/>
      <c r="J5" s="367"/>
    </row>
    <row r="6" customFormat="false" ht="15" hidden="false" customHeight="false" outlineLevel="0" collapsed="false">
      <c r="A6" s="368" t="s">
        <v>9</v>
      </c>
      <c r="B6" s="369" t="s">
        <v>788</v>
      </c>
      <c r="C6" s="370"/>
      <c r="D6" s="371"/>
      <c r="E6" s="372"/>
      <c r="F6" s="373"/>
      <c r="G6" s="374" t="n">
        <f aca="false">E6+F6</f>
        <v>0</v>
      </c>
      <c r="H6" s="374"/>
      <c r="I6" s="366"/>
      <c r="J6" s="367" t="n">
        <f aca="false">SUM(J7:J13)</f>
        <v>33980.74</v>
      </c>
    </row>
    <row r="7" customFormat="false" ht="15" hidden="false" customHeight="false" outlineLevel="0" collapsed="false">
      <c r="A7" s="375" t="s">
        <v>789</v>
      </c>
      <c r="B7" s="376" t="s">
        <v>790</v>
      </c>
      <c r="C7" s="377" t="s">
        <v>791</v>
      </c>
      <c r="D7" s="378" t="n">
        <v>30</v>
      </c>
      <c r="E7" s="379" t="n">
        <v>50.28</v>
      </c>
      <c r="F7" s="363" t="n">
        <v>152.19</v>
      </c>
      <c r="G7" s="380" t="n">
        <f aca="false">E7+F7</f>
        <v>202.47</v>
      </c>
      <c r="H7" s="380" t="n">
        <f aca="false">D7*E7</f>
        <v>1508.4</v>
      </c>
      <c r="I7" s="381" t="n">
        <f aca="false">D7*F7</f>
        <v>4565.7</v>
      </c>
      <c r="J7" s="382" t="n">
        <f aca="false">H7+I7</f>
        <v>6074.1</v>
      </c>
    </row>
    <row r="8" customFormat="false" ht="15" hidden="false" customHeight="false" outlineLevel="0" collapsed="false">
      <c r="A8" s="375" t="s">
        <v>792</v>
      </c>
      <c r="B8" s="376" t="s">
        <v>793</v>
      </c>
      <c r="C8" s="377" t="s">
        <v>791</v>
      </c>
      <c r="D8" s="378" t="n">
        <v>180</v>
      </c>
      <c r="E8" s="379" t="n">
        <v>6</v>
      </c>
      <c r="F8" s="363" t="n">
        <v>17.66</v>
      </c>
      <c r="G8" s="380" t="n">
        <f aca="false">E8+F8</f>
        <v>23.66</v>
      </c>
      <c r="H8" s="380" t="n">
        <f aca="false">D8*E8</f>
        <v>1080</v>
      </c>
      <c r="I8" s="381" t="n">
        <f aca="false">D8*F8</f>
        <v>3178.8</v>
      </c>
      <c r="J8" s="382" t="n">
        <f aca="false">H8+I8</f>
        <v>4258.8</v>
      </c>
    </row>
    <row r="9" customFormat="false" ht="15" hidden="false" customHeight="false" outlineLevel="0" collapsed="false">
      <c r="A9" s="375" t="s">
        <v>794</v>
      </c>
      <c r="B9" s="376" t="s">
        <v>795</v>
      </c>
      <c r="C9" s="377" t="s">
        <v>796</v>
      </c>
      <c r="D9" s="378" t="n">
        <v>1</v>
      </c>
      <c r="E9" s="379"/>
      <c r="F9" s="363" t="n">
        <v>2742.25</v>
      </c>
      <c r="G9" s="380" t="n">
        <f aca="false">E9+F9</f>
        <v>2742.25</v>
      </c>
      <c r="H9" s="380" t="n">
        <f aca="false">D9*E9</f>
        <v>0</v>
      </c>
      <c r="I9" s="381" t="n">
        <f aca="false">D9*F9</f>
        <v>2742.25</v>
      </c>
      <c r="J9" s="382" t="n">
        <f aca="false">H9+I9</f>
        <v>2742.25</v>
      </c>
    </row>
    <row r="10" customFormat="false" ht="30" hidden="false" customHeight="false" outlineLevel="0" collapsed="false">
      <c r="A10" s="375" t="s">
        <v>797</v>
      </c>
      <c r="B10" s="383" t="s">
        <v>798</v>
      </c>
      <c r="C10" s="377" t="s">
        <v>796</v>
      </c>
      <c r="D10" s="378" t="n">
        <v>1</v>
      </c>
      <c r="E10" s="379"/>
      <c r="F10" s="363" t="n">
        <v>2607.56</v>
      </c>
      <c r="G10" s="380" t="n">
        <f aca="false">E10+F10</f>
        <v>2607.56</v>
      </c>
      <c r="H10" s="380" t="n">
        <f aca="false">D10*E10</f>
        <v>0</v>
      </c>
      <c r="I10" s="381" t="n">
        <f aca="false">D10*F10</f>
        <v>2607.56</v>
      </c>
      <c r="J10" s="382" t="n">
        <f aca="false">H10+I10</f>
        <v>2607.56</v>
      </c>
    </row>
    <row r="11" customFormat="false" ht="15" hidden="false" customHeight="false" outlineLevel="0" collapsed="false">
      <c r="A11" s="375" t="s">
        <v>799</v>
      </c>
      <c r="B11" s="376" t="s">
        <v>800</v>
      </c>
      <c r="C11" s="377" t="s">
        <v>791</v>
      </c>
      <c r="D11" s="378" t="n">
        <v>4.5</v>
      </c>
      <c r="E11" s="379" t="n">
        <v>21.86</v>
      </c>
      <c r="F11" s="363" t="n">
        <v>130.68</v>
      </c>
      <c r="G11" s="380" t="n">
        <f aca="false">E11+F11</f>
        <v>152.54</v>
      </c>
      <c r="H11" s="380" t="n">
        <f aca="false">D11*E11</f>
        <v>98.37</v>
      </c>
      <c r="I11" s="381" t="n">
        <f aca="false">D11*F11</f>
        <v>588.06</v>
      </c>
      <c r="J11" s="382" t="n">
        <f aca="false">H11+I11</f>
        <v>686.43</v>
      </c>
    </row>
    <row r="12" customFormat="false" ht="15" hidden="false" customHeight="false" outlineLevel="0" collapsed="false">
      <c r="A12" s="375" t="s">
        <v>801</v>
      </c>
      <c r="B12" s="376" t="s">
        <v>802</v>
      </c>
      <c r="C12" s="377" t="s">
        <v>791</v>
      </c>
      <c r="D12" s="378" t="n">
        <v>1730</v>
      </c>
      <c r="E12" s="379" t="n">
        <v>1</v>
      </c>
      <c r="F12" s="363" t="n">
        <v>8.92</v>
      </c>
      <c r="G12" s="380" t="n">
        <f aca="false">E12+F12</f>
        <v>9.92</v>
      </c>
      <c r="H12" s="380" t="n">
        <f aca="false">D12*E12</f>
        <v>1730</v>
      </c>
      <c r="I12" s="381" t="n">
        <f aca="false">D12*F12</f>
        <v>15431.6</v>
      </c>
      <c r="J12" s="382" t="n">
        <f aca="false">H12+I12</f>
        <v>17161.6</v>
      </c>
    </row>
    <row r="13" customFormat="false" ht="15" hidden="false" customHeight="false" outlineLevel="0" collapsed="false">
      <c r="A13" s="375" t="s">
        <v>803</v>
      </c>
      <c r="B13" s="376" t="s">
        <v>804</v>
      </c>
      <c r="C13" s="377" t="s">
        <v>796</v>
      </c>
      <c r="D13" s="378" t="n">
        <v>1</v>
      </c>
      <c r="E13" s="379"/>
      <c r="F13" s="363" t="n">
        <v>450</v>
      </c>
      <c r="G13" s="380" t="n">
        <f aca="false">E13+F13</f>
        <v>450</v>
      </c>
      <c r="H13" s="380" t="n">
        <f aca="false">D13*E13</f>
        <v>0</v>
      </c>
      <c r="I13" s="381" t="n">
        <f aca="false">D13*F13</f>
        <v>450</v>
      </c>
      <c r="J13" s="382" t="n">
        <f aca="false">H13+I13</f>
        <v>450</v>
      </c>
    </row>
    <row r="14" customFormat="false" ht="15" hidden="false" customHeight="false" outlineLevel="0" collapsed="false">
      <c r="A14" s="368" t="s">
        <v>805</v>
      </c>
      <c r="B14" s="369" t="s">
        <v>806</v>
      </c>
      <c r="C14" s="377"/>
      <c r="D14" s="378"/>
      <c r="E14" s="379"/>
      <c r="F14" s="363"/>
      <c r="G14" s="384"/>
      <c r="H14" s="380" t="n">
        <f aca="false">D14*E14</f>
        <v>0</v>
      </c>
      <c r="I14" s="381" t="n">
        <f aca="false">D14*F14</f>
        <v>0</v>
      </c>
      <c r="J14" s="385" t="n">
        <f aca="false">SUM(J15:J16)</f>
        <v>31200</v>
      </c>
    </row>
    <row r="15" customFormat="false" ht="15" hidden="false" customHeight="false" outlineLevel="0" collapsed="false">
      <c r="A15" s="375" t="s">
        <v>807</v>
      </c>
      <c r="B15" s="376" t="s">
        <v>808</v>
      </c>
      <c r="C15" s="377" t="s">
        <v>809</v>
      </c>
      <c r="D15" s="378" t="n">
        <v>12</v>
      </c>
      <c r="E15" s="379"/>
      <c r="F15" s="363" t="n">
        <v>1200</v>
      </c>
      <c r="G15" s="380" t="n">
        <f aca="false">E15+F15</f>
        <v>1200</v>
      </c>
      <c r="H15" s="380" t="n">
        <f aca="false">D15*E15</f>
        <v>0</v>
      </c>
      <c r="I15" s="381" t="n">
        <f aca="false">D15*F15</f>
        <v>14400</v>
      </c>
      <c r="J15" s="382" t="n">
        <f aca="false">H15+I15</f>
        <v>14400</v>
      </c>
    </row>
    <row r="16" customFormat="false" ht="15" hidden="false" customHeight="false" outlineLevel="0" collapsed="false">
      <c r="A16" s="375" t="s">
        <v>810</v>
      </c>
      <c r="B16" s="376" t="s">
        <v>811</v>
      </c>
      <c r="C16" s="377" t="s">
        <v>809</v>
      </c>
      <c r="D16" s="378" t="n">
        <v>12</v>
      </c>
      <c r="E16" s="379"/>
      <c r="F16" s="363" t="n">
        <v>1400</v>
      </c>
      <c r="G16" s="380" t="n">
        <f aca="false">E16+F16</f>
        <v>1400</v>
      </c>
      <c r="H16" s="380" t="n">
        <f aca="false">D16*E16</f>
        <v>0</v>
      </c>
      <c r="I16" s="381" t="n">
        <f aca="false">D16*F16</f>
        <v>16800</v>
      </c>
      <c r="J16" s="382" t="n">
        <f aca="false">H16+I16</f>
        <v>16800</v>
      </c>
    </row>
    <row r="17" customFormat="false" ht="15" hidden="false" customHeight="false" outlineLevel="0" collapsed="false">
      <c r="A17" s="368" t="s">
        <v>812</v>
      </c>
      <c r="B17" s="386" t="s">
        <v>813</v>
      </c>
      <c r="C17" s="387"/>
      <c r="D17" s="373"/>
      <c r="E17" s="388"/>
      <c r="F17" s="373"/>
      <c r="G17" s="388"/>
      <c r="H17" s="374" t="n">
        <f aca="false">D17*E17</f>
        <v>0</v>
      </c>
      <c r="I17" s="366" t="n">
        <f aca="false">D17*F17</f>
        <v>0</v>
      </c>
      <c r="J17" s="385" t="n">
        <f aca="false">SUM(J18:J19)</f>
        <v>177291.27</v>
      </c>
    </row>
    <row r="18" customFormat="false" ht="16.5" hidden="false" customHeight="false" outlineLevel="0" collapsed="false">
      <c r="A18" s="375" t="s">
        <v>814</v>
      </c>
      <c r="B18" s="389" t="s">
        <v>815</v>
      </c>
      <c r="C18" s="390" t="s">
        <v>816</v>
      </c>
      <c r="D18" s="363" t="n">
        <v>7576.55</v>
      </c>
      <c r="E18" s="384" t="n">
        <v>11.7</v>
      </c>
      <c r="F18" s="363"/>
      <c r="G18" s="380" t="n">
        <f aca="false">E18+F18</f>
        <v>11.7</v>
      </c>
      <c r="H18" s="380" t="n">
        <f aca="false">D18*E18</f>
        <v>88645.635</v>
      </c>
      <c r="I18" s="381" t="n">
        <f aca="false">D18*F18</f>
        <v>0</v>
      </c>
      <c r="J18" s="382" t="n">
        <f aca="false">H18+I18</f>
        <v>88645.635</v>
      </c>
    </row>
    <row r="19" customFormat="false" ht="16.5" hidden="false" customHeight="false" outlineLevel="0" collapsed="false">
      <c r="A19" s="375" t="s">
        <v>817</v>
      </c>
      <c r="B19" s="389" t="s">
        <v>818</v>
      </c>
      <c r="C19" s="390" t="s">
        <v>816</v>
      </c>
      <c r="D19" s="363" t="n">
        <v>7576.55</v>
      </c>
      <c r="E19" s="384" t="n">
        <v>11.7</v>
      </c>
      <c r="F19" s="363"/>
      <c r="G19" s="380" t="n">
        <f aca="false">E19+F19</f>
        <v>11.7</v>
      </c>
      <c r="H19" s="380" t="n">
        <f aca="false">D19*E19</f>
        <v>88645.635</v>
      </c>
      <c r="I19" s="381" t="n">
        <f aca="false">D19*F19</f>
        <v>0</v>
      </c>
      <c r="J19" s="382" t="n">
        <f aca="false">H19+I19</f>
        <v>88645.635</v>
      </c>
    </row>
    <row r="20" customFormat="false" ht="15" hidden="false" customHeight="false" outlineLevel="0" collapsed="false">
      <c r="A20" s="368" t="s">
        <v>819</v>
      </c>
      <c r="B20" s="386" t="s">
        <v>820</v>
      </c>
      <c r="C20" s="387"/>
      <c r="D20" s="373"/>
      <c r="E20" s="388"/>
      <c r="F20" s="373"/>
      <c r="G20" s="374"/>
      <c r="H20" s="374"/>
      <c r="I20" s="366"/>
      <c r="J20" s="385" t="n">
        <f aca="false">SUM(J21:J22)</f>
        <v>356600</v>
      </c>
    </row>
    <row r="21" customFormat="false" ht="15" hidden="false" customHeight="false" outlineLevel="0" collapsed="false">
      <c r="A21" s="375" t="s">
        <v>821</v>
      </c>
      <c r="B21" s="389" t="s">
        <v>822</v>
      </c>
      <c r="C21" s="390" t="s">
        <v>823</v>
      </c>
      <c r="D21" s="363" t="n">
        <v>1</v>
      </c>
      <c r="E21" s="384"/>
      <c r="F21" s="363" t="n">
        <v>350000</v>
      </c>
      <c r="G21" s="380" t="n">
        <f aca="false">E21+F21</f>
        <v>350000</v>
      </c>
      <c r="H21" s="380" t="n">
        <f aca="false">D21*E21</f>
        <v>0</v>
      </c>
      <c r="I21" s="381" t="n">
        <f aca="false">D21*F21</f>
        <v>350000</v>
      </c>
      <c r="J21" s="382" t="n">
        <f aca="false">H21+I21</f>
        <v>350000</v>
      </c>
    </row>
    <row r="22" customFormat="false" ht="15" hidden="false" customHeight="false" outlineLevel="0" collapsed="false">
      <c r="A22" s="375" t="s">
        <v>824</v>
      </c>
      <c r="B22" s="389" t="s">
        <v>825</v>
      </c>
      <c r="C22" s="390" t="s">
        <v>823</v>
      </c>
      <c r="D22" s="363" t="n">
        <v>1</v>
      </c>
      <c r="E22" s="384"/>
      <c r="F22" s="363" t="n">
        <v>6600</v>
      </c>
      <c r="G22" s="380" t="n">
        <f aca="false">E22+F22</f>
        <v>6600</v>
      </c>
      <c r="H22" s="380" t="n">
        <f aca="false">D22*E22</f>
        <v>0</v>
      </c>
      <c r="I22" s="381" t="n">
        <f aca="false">D22*F22</f>
        <v>6600</v>
      </c>
      <c r="J22" s="382" t="n">
        <f aca="false">H22+I22</f>
        <v>6600</v>
      </c>
    </row>
    <row r="23" customFormat="false" ht="15" hidden="false" customHeight="false" outlineLevel="0" collapsed="false">
      <c r="A23" s="391"/>
      <c r="B23" s="361" t="s">
        <v>826</v>
      </c>
      <c r="C23" s="392"/>
      <c r="D23" s="393"/>
      <c r="E23" s="394"/>
      <c r="F23" s="393"/>
      <c r="G23" s="394"/>
      <c r="H23" s="395"/>
      <c r="I23" s="396"/>
      <c r="J23" s="397" t="n">
        <f aca="false">SUM(J20,J17,J14,J6)</f>
        <v>599072.01</v>
      </c>
    </row>
    <row r="24" customFormat="false" ht="15" hidden="false" customHeight="false" outlineLevel="0" collapsed="false">
      <c r="A24" s="398"/>
      <c r="B24" s="399"/>
      <c r="C24" s="362"/>
      <c r="D24" s="363"/>
      <c r="E24" s="364"/>
      <c r="F24" s="363"/>
      <c r="G24" s="364"/>
      <c r="H24" s="380"/>
      <c r="I24" s="381"/>
      <c r="J24" s="367"/>
    </row>
    <row r="25" customFormat="false" ht="15" hidden="false" customHeight="false" outlineLevel="0" collapsed="false">
      <c r="A25" s="360" t="n">
        <v>2</v>
      </c>
      <c r="B25" s="361" t="s">
        <v>827</v>
      </c>
      <c r="C25" s="390"/>
      <c r="D25" s="400"/>
      <c r="E25" s="384"/>
      <c r="F25" s="363"/>
      <c r="G25" s="384"/>
      <c r="H25" s="380"/>
      <c r="I25" s="381"/>
      <c r="J25" s="382"/>
    </row>
    <row r="26" customFormat="false" ht="15" hidden="false" customHeight="false" outlineLevel="0" collapsed="false">
      <c r="A26" s="368" t="s">
        <v>15</v>
      </c>
      <c r="B26" s="369" t="s">
        <v>828</v>
      </c>
      <c r="C26" s="377"/>
      <c r="D26" s="378"/>
      <c r="E26" s="379"/>
      <c r="F26" s="363"/>
      <c r="G26" s="384"/>
      <c r="H26" s="380"/>
      <c r="I26" s="381"/>
      <c r="J26" s="385" t="n">
        <f aca="false">SUM(J27:J32)</f>
        <v>258694.8547</v>
      </c>
    </row>
    <row r="27" customFormat="false" ht="15" hidden="false" customHeight="false" outlineLevel="0" collapsed="false">
      <c r="A27" s="375" t="s">
        <v>829</v>
      </c>
      <c r="B27" s="376" t="s">
        <v>830</v>
      </c>
      <c r="C27" s="377" t="s">
        <v>831</v>
      </c>
      <c r="D27" s="401" t="n">
        <v>1</v>
      </c>
      <c r="E27" s="402"/>
      <c r="F27" s="381" t="n">
        <v>5500</v>
      </c>
      <c r="G27" s="380" t="n">
        <f aca="false">E27+F27</f>
        <v>5500</v>
      </c>
      <c r="H27" s="380" t="n">
        <f aca="false">D27*E27</f>
        <v>0</v>
      </c>
      <c r="I27" s="381" t="n">
        <f aca="false">D27*F27</f>
        <v>5500</v>
      </c>
      <c r="J27" s="382" t="n">
        <f aca="false">H27+I27</f>
        <v>5500</v>
      </c>
    </row>
    <row r="28" customFormat="false" ht="15" hidden="false" customHeight="false" outlineLevel="0" collapsed="false">
      <c r="A28" s="375" t="s">
        <v>832</v>
      </c>
      <c r="B28" s="376" t="s">
        <v>833</v>
      </c>
      <c r="C28" s="377" t="s">
        <v>834</v>
      </c>
      <c r="D28" s="401" t="n">
        <v>581.5</v>
      </c>
      <c r="E28" s="402" t="n">
        <v>78</v>
      </c>
      <c r="F28" s="381"/>
      <c r="G28" s="380" t="n">
        <f aca="false">E28+F28</f>
        <v>78</v>
      </c>
      <c r="H28" s="380" t="n">
        <f aca="false">D28*E28</f>
        <v>45357</v>
      </c>
      <c r="I28" s="381" t="n">
        <f aca="false">D28*F28</f>
        <v>0</v>
      </c>
      <c r="J28" s="382" t="n">
        <f aca="false">H28+I28</f>
        <v>45357</v>
      </c>
    </row>
    <row r="29" customFormat="false" ht="15" hidden="false" customHeight="false" outlineLevel="0" collapsed="false">
      <c r="A29" s="375" t="s">
        <v>835</v>
      </c>
      <c r="B29" s="389" t="s">
        <v>836</v>
      </c>
      <c r="C29" s="362" t="s">
        <v>791</v>
      </c>
      <c r="D29" s="401" t="n">
        <v>1189.77</v>
      </c>
      <c r="E29" s="379" t="n">
        <v>11.39</v>
      </c>
      <c r="F29" s="363" t="n">
        <v>29.57</v>
      </c>
      <c r="G29" s="380" t="n">
        <f aca="false">E29+F29</f>
        <v>40.96</v>
      </c>
      <c r="H29" s="380" t="n">
        <f aca="false">D29*E29</f>
        <v>13551.4803</v>
      </c>
      <c r="I29" s="381" t="n">
        <f aca="false">D29*F29</f>
        <v>35181.4989</v>
      </c>
      <c r="J29" s="382" t="n">
        <f aca="false">H29+I29</f>
        <v>48732.9792</v>
      </c>
    </row>
    <row r="30" customFormat="false" ht="15" hidden="false" customHeight="false" outlineLevel="0" collapsed="false">
      <c r="A30" s="375" t="s">
        <v>837</v>
      </c>
      <c r="B30" s="389" t="s">
        <v>838</v>
      </c>
      <c r="C30" s="362" t="s">
        <v>839</v>
      </c>
      <c r="D30" s="401" t="n">
        <v>8424.13</v>
      </c>
      <c r="E30" s="379" t="n">
        <v>0.95</v>
      </c>
      <c r="F30" s="363" t="n">
        <v>3.2</v>
      </c>
      <c r="G30" s="380" t="n">
        <f aca="false">E30+F30</f>
        <v>4.15</v>
      </c>
      <c r="H30" s="380" t="n">
        <f aca="false">D30*E30</f>
        <v>8002.9235</v>
      </c>
      <c r="I30" s="381" t="n">
        <f aca="false">D30*F30</f>
        <v>26957.216</v>
      </c>
      <c r="J30" s="382" t="n">
        <f aca="false">H30+I30</f>
        <v>34960.1395</v>
      </c>
    </row>
    <row r="31" customFormat="false" ht="16.5" hidden="false" customHeight="false" outlineLevel="0" collapsed="false">
      <c r="A31" s="375" t="s">
        <v>840</v>
      </c>
      <c r="B31" s="389" t="s">
        <v>841</v>
      </c>
      <c r="C31" s="390" t="s">
        <v>816</v>
      </c>
      <c r="D31" s="401" t="n">
        <v>530.08</v>
      </c>
      <c r="E31" s="379"/>
      <c r="F31" s="363" t="n">
        <v>210</v>
      </c>
      <c r="G31" s="380" t="n">
        <f aca="false">E31+F31</f>
        <v>210</v>
      </c>
      <c r="H31" s="380" t="n">
        <f aca="false">D31*E31</f>
        <v>0</v>
      </c>
      <c r="I31" s="381" t="n">
        <f aca="false">D31*F31</f>
        <v>111316.8</v>
      </c>
      <c r="J31" s="382" t="n">
        <f aca="false">H31+I31</f>
        <v>111316.8</v>
      </c>
    </row>
    <row r="32" customFormat="false" ht="16.5" hidden="false" customHeight="false" outlineLevel="0" collapsed="false">
      <c r="A32" s="375" t="s">
        <v>842</v>
      </c>
      <c r="B32" s="389" t="s">
        <v>843</v>
      </c>
      <c r="C32" s="390" t="s">
        <v>816</v>
      </c>
      <c r="D32" s="401" t="n">
        <v>530.08</v>
      </c>
      <c r="E32" s="379" t="n">
        <v>24.2</v>
      </c>
      <c r="F32" s="363"/>
      <c r="G32" s="380" t="n">
        <f aca="false">E32+F32</f>
        <v>24.2</v>
      </c>
      <c r="H32" s="380" t="n">
        <f aca="false">D32*E32</f>
        <v>12827.936</v>
      </c>
      <c r="I32" s="381" t="n">
        <f aca="false">D32*F32</f>
        <v>0</v>
      </c>
      <c r="J32" s="382" t="n">
        <f aca="false">H32+I32</f>
        <v>12827.936</v>
      </c>
    </row>
    <row r="33" customFormat="false" ht="15" hidden="false" customHeight="false" outlineLevel="0" collapsed="false">
      <c r="A33" s="368" t="s">
        <v>19</v>
      </c>
      <c r="B33" s="386" t="s">
        <v>844</v>
      </c>
      <c r="C33" s="390" t="s">
        <v>823</v>
      </c>
      <c r="D33" s="401" t="n">
        <v>1</v>
      </c>
      <c r="E33" s="379"/>
      <c r="F33" s="363" t="n">
        <v>40000</v>
      </c>
      <c r="G33" s="380" t="n">
        <f aca="false">E33+F33</f>
        <v>40000</v>
      </c>
      <c r="H33" s="380" t="n">
        <f aca="false">D33*E33</f>
        <v>0</v>
      </c>
      <c r="I33" s="381" t="n">
        <f aca="false">D33*F33</f>
        <v>40000</v>
      </c>
      <c r="J33" s="385" t="n">
        <f aca="false">H33+I33</f>
        <v>40000</v>
      </c>
    </row>
    <row r="34" customFormat="false" ht="15" hidden="false" customHeight="false" outlineLevel="0" collapsed="false">
      <c r="A34" s="375" t="s">
        <v>23</v>
      </c>
      <c r="B34" s="369" t="s">
        <v>845</v>
      </c>
      <c r="C34" s="377"/>
      <c r="D34" s="401"/>
      <c r="E34" s="379"/>
      <c r="F34" s="363"/>
      <c r="G34" s="384"/>
      <c r="H34" s="380"/>
      <c r="I34" s="381"/>
      <c r="J34" s="385" t="n">
        <f aca="false">SUM(J35:J38)</f>
        <v>1045151.6625</v>
      </c>
    </row>
    <row r="35" customFormat="false" ht="15" hidden="false" customHeight="false" outlineLevel="0" collapsed="false">
      <c r="A35" s="375" t="s">
        <v>846</v>
      </c>
      <c r="B35" s="389" t="s">
        <v>847</v>
      </c>
      <c r="C35" s="362" t="s">
        <v>791</v>
      </c>
      <c r="D35" s="400" t="n">
        <v>6278.67</v>
      </c>
      <c r="E35" s="379" t="n">
        <v>11.39</v>
      </c>
      <c r="F35" s="363" t="n">
        <v>61.36</v>
      </c>
      <c r="G35" s="380" t="n">
        <f aca="false">E35+F35</f>
        <v>72.75</v>
      </c>
      <c r="H35" s="380" t="n">
        <f aca="false">D35*E35</f>
        <v>71514.0513</v>
      </c>
      <c r="I35" s="381" t="n">
        <f aca="false">D35*F35</f>
        <v>385259.1912</v>
      </c>
      <c r="J35" s="382" t="n">
        <f aca="false">H35+I35</f>
        <v>456773.2425</v>
      </c>
    </row>
    <row r="36" customFormat="false" ht="15" hidden="false" customHeight="false" outlineLevel="0" collapsed="false">
      <c r="A36" s="375" t="s">
        <v>848</v>
      </c>
      <c r="B36" s="389" t="s">
        <v>838</v>
      </c>
      <c r="C36" s="362" t="s">
        <v>839</v>
      </c>
      <c r="D36" s="400" t="n">
        <v>52642.04</v>
      </c>
      <c r="E36" s="379" t="n">
        <v>0.95</v>
      </c>
      <c r="F36" s="363" t="n">
        <v>3.2</v>
      </c>
      <c r="G36" s="380" t="n">
        <f aca="false">E36+F36</f>
        <v>4.15</v>
      </c>
      <c r="H36" s="380" t="n">
        <f aca="false">D36*E36</f>
        <v>50009.938</v>
      </c>
      <c r="I36" s="381" t="n">
        <f aca="false">D36*F36</f>
        <v>168454.528</v>
      </c>
      <c r="J36" s="382" t="n">
        <f aca="false">H36+I36</f>
        <v>218464.466</v>
      </c>
    </row>
    <row r="37" customFormat="false" ht="16.5" hidden="false" customHeight="false" outlineLevel="0" collapsed="false">
      <c r="A37" s="375" t="s">
        <v>849</v>
      </c>
      <c r="B37" s="389" t="s">
        <v>850</v>
      </c>
      <c r="C37" s="390" t="s">
        <v>816</v>
      </c>
      <c r="D37" s="400" t="n">
        <v>1224.07</v>
      </c>
      <c r="E37" s="379"/>
      <c r="F37" s="363" t="n">
        <v>256</v>
      </c>
      <c r="G37" s="380" t="n">
        <f aca="false">E37+F37</f>
        <v>256</v>
      </c>
      <c r="H37" s="380" t="n">
        <f aca="false">D37*E37</f>
        <v>0</v>
      </c>
      <c r="I37" s="381" t="n">
        <f aca="false">D37*F37</f>
        <v>313361.92</v>
      </c>
      <c r="J37" s="382" t="n">
        <f aca="false">H37+I37</f>
        <v>313361.92</v>
      </c>
    </row>
    <row r="38" customFormat="false" ht="16.5" hidden="false" customHeight="false" outlineLevel="0" collapsed="false">
      <c r="A38" s="375" t="s">
        <v>851</v>
      </c>
      <c r="B38" s="389" t="s">
        <v>843</v>
      </c>
      <c r="C38" s="390" t="s">
        <v>816</v>
      </c>
      <c r="D38" s="401" t="n">
        <v>1224.07</v>
      </c>
      <c r="E38" s="379" t="n">
        <v>46.2</v>
      </c>
      <c r="F38" s="363"/>
      <c r="G38" s="380" t="n">
        <f aca="false">E38+F38</f>
        <v>46.2</v>
      </c>
      <c r="H38" s="380" t="n">
        <f aca="false">D38*E38</f>
        <v>56552.034</v>
      </c>
      <c r="I38" s="381" t="n">
        <f aca="false">D38*F38</f>
        <v>0</v>
      </c>
      <c r="J38" s="382" t="n">
        <f aca="false">H38+I38</f>
        <v>56552.034</v>
      </c>
    </row>
    <row r="39" customFormat="false" ht="15" hidden="false" customHeight="false" outlineLevel="0" collapsed="false">
      <c r="A39" s="391"/>
      <c r="B39" s="361" t="s">
        <v>852</v>
      </c>
      <c r="C39" s="392"/>
      <c r="D39" s="393"/>
      <c r="E39" s="394"/>
      <c r="F39" s="393"/>
      <c r="G39" s="394"/>
      <c r="H39" s="395"/>
      <c r="I39" s="396"/>
      <c r="J39" s="397" t="n">
        <f aca="false">SUM(J34,J33,J26)</f>
        <v>1343846.5172</v>
      </c>
    </row>
    <row r="40" customFormat="false" ht="15" hidden="false" customHeight="false" outlineLevel="0" collapsed="false">
      <c r="A40" s="375"/>
      <c r="B40" s="389"/>
      <c r="C40" s="390"/>
      <c r="D40" s="400"/>
      <c r="E40" s="384"/>
      <c r="F40" s="363"/>
      <c r="G40" s="384"/>
      <c r="H40" s="380"/>
      <c r="I40" s="381"/>
      <c r="J40" s="382"/>
    </row>
    <row r="41" customFormat="false" ht="15" hidden="false" customHeight="false" outlineLevel="0" collapsed="false">
      <c r="A41" s="360" t="n">
        <v>3</v>
      </c>
      <c r="B41" s="361" t="s">
        <v>853</v>
      </c>
      <c r="C41" s="362"/>
      <c r="D41" s="363"/>
      <c r="E41" s="364"/>
      <c r="F41" s="363"/>
      <c r="G41" s="364"/>
      <c r="H41" s="380"/>
      <c r="I41" s="381"/>
      <c r="J41" s="403"/>
    </row>
    <row r="42" customFormat="false" ht="15" hidden="false" customHeight="false" outlineLevel="0" collapsed="false">
      <c r="A42" s="368" t="s">
        <v>28</v>
      </c>
      <c r="B42" s="386" t="s">
        <v>854</v>
      </c>
      <c r="C42" s="387"/>
      <c r="D42" s="404"/>
      <c r="E42" s="388"/>
      <c r="F42" s="373"/>
      <c r="G42" s="388"/>
      <c r="H42" s="374"/>
      <c r="I42" s="366"/>
      <c r="J42" s="385" t="n">
        <f aca="false">SUM(J43)</f>
        <v>17147.0059</v>
      </c>
    </row>
    <row r="43" customFormat="false" ht="15" hidden="false" customHeight="false" outlineLevel="0" collapsed="false">
      <c r="A43" s="375" t="s">
        <v>855</v>
      </c>
      <c r="B43" s="405" t="s">
        <v>856</v>
      </c>
      <c r="C43" s="390" t="s">
        <v>791</v>
      </c>
      <c r="D43" s="363" t="n">
        <v>445.03</v>
      </c>
      <c r="E43" s="384" t="n">
        <v>20.9</v>
      </c>
      <c r="F43" s="363" t="n">
        <v>17.63</v>
      </c>
      <c r="G43" s="380" t="n">
        <f aca="false">E43+F43</f>
        <v>38.53</v>
      </c>
      <c r="H43" s="380" t="n">
        <f aca="false">D43*E43</f>
        <v>9301.127</v>
      </c>
      <c r="I43" s="381" t="n">
        <f aca="false">D43*F43</f>
        <v>7845.8789</v>
      </c>
      <c r="J43" s="382" t="n">
        <f aca="false">H43+I43</f>
        <v>17147.0059</v>
      </c>
    </row>
    <row r="44" customFormat="false" ht="15" hidden="false" customHeight="false" outlineLevel="0" collapsed="false">
      <c r="A44" s="375" t="s">
        <v>31</v>
      </c>
      <c r="B44" s="386" t="s">
        <v>857</v>
      </c>
      <c r="C44" s="390"/>
      <c r="D44" s="363"/>
      <c r="E44" s="384"/>
      <c r="F44" s="363"/>
      <c r="G44" s="384"/>
      <c r="H44" s="380"/>
      <c r="I44" s="381"/>
      <c r="J44" s="385" t="n">
        <f aca="false">J45</f>
        <v>350.208</v>
      </c>
    </row>
    <row r="45" customFormat="false" ht="30" hidden="false" customHeight="false" outlineLevel="0" collapsed="false">
      <c r="A45" s="375" t="s">
        <v>858</v>
      </c>
      <c r="B45" s="406" t="s">
        <v>859</v>
      </c>
      <c r="C45" s="390" t="s">
        <v>860</v>
      </c>
      <c r="D45" s="363" t="n">
        <v>30.4</v>
      </c>
      <c r="E45" s="384" t="n">
        <v>7.7</v>
      </c>
      <c r="F45" s="363" t="n">
        <v>3.82</v>
      </c>
      <c r="G45" s="380" t="n">
        <f aca="false">E45+F45</f>
        <v>11.52</v>
      </c>
      <c r="H45" s="380" t="n">
        <f aca="false">D45*E45</f>
        <v>234.08</v>
      </c>
      <c r="I45" s="381" t="n">
        <f aca="false">D45*F45</f>
        <v>116.128</v>
      </c>
      <c r="J45" s="382" t="n">
        <f aca="false">H45+I45</f>
        <v>350.208</v>
      </c>
    </row>
    <row r="46" customFormat="false" ht="15" hidden="false" customHeight="false" outlineLevel="0" collapsed="false">
      <c r="A46" s="368" t="s">
        <v>34</v>
      </c>
      <c r="B46" s="386" t="s">
        <v>861</v>
      </c>
      <c r="C46" s="387"/>
      <c r="D46" s="373"/>
      <c r="E46" s="388"/>
      <c r="F46" s="373"/>
      <c r="G46" s="388"/>
      <c r="H46" s="374"/>
      <c r="I46" s="366"/>
      <c r="J46" s="385" t="n">
        <f aca="false">SUM(J47:J48)</f>
        <v>201347.9</v>
      </c>
    </row>
    <row r="47" customFormat="false" ht="16.5" hidden="false" customHeight="false" outlineLevel="0" collapsed="false">
      <c r="A47" s="375" t="s">
        <v>862</v>
      </c>
      <c r="B47" s="389" t="s">
        <v>863</v>
      </c>
      <c r="C47" s="390" t="s">
        <v>864</v>
      </c>
      <c r="D47" s="363" t="n">
        <v>322.64</v>
      </c>
      <c r="E47" s="384" t="n">
        <v>57.44</v>
      </c>
      <c r="F47" s="363" t="n">
        <v>172.31</v>
      </c>
      <c r="G47" s="380" t="n">
        <f aca="false">E47+F47</f>
        <v>229.75</v>
      </c>
      <c r="H47" s="380" t="n">
        <f aca="false">D47*E47</f>
        <v>18532.4416</v>
      </c>
      <c r="I47" s="381" t="n">
        <f aca="false">D47*F47</f>
        <v>55594.0984</v>
      </c>
      <c r="J47" s="382" t="n">
        <f aca="false">H47+I47</f>
        <v>74126.54</v>
      </c>
    </row>
    <row r="48" customFormat="false" ht="15" hidden="false" customHeight="false" outlineLevel="0" collapsed="false">
      <c r="A48" s="375" t="s">
        <v>865</v>
      </c>
      <c r="B48" s="389" t="s">
        <v>866</v>
      </c>
      <c r="C48" s="390" t="s">
        <v>791</v>
      </c>
      <c r="D48" s="400" t="n">
        <v>443.28</v>
      </c>
      <c r="E48" s="384"/>
      <c r="F48" s="363" t="n">
        <v>287</v>
      </c>
      <c r="G48" s="380" t="n">
        <f aca="false">E48+F48</f>
        <v>287</v>
      </c>
      <c r="H48" s="380" t="n">
        <f aca="false">D48*E48</f>
        <v>0</v>
      </c>
      <c r="I48" s="381" t="n">
        <f aca="false">D48*F48</f>
        <v>127221.36</v>
      </c>
      <c r="J48" s="382" t="n">
        <f aca="false">H48+I48</f>
        <v>127221.36</v>
      </c>
    </row>
    <row r="49" customFormat="false" ht="15" hidden="false" customHeight="false" outlineLevel="0" collapsed="false">
      <c r="A49" s="368" t="s">
        <v>37</v>
      </c>
      <c r="B49" s="386" t="s">
        <v>867</v>
      </c>
      <c r="C49" s="390"/>
      <c r="D49" s="363"/>
      <c r="E49" s="384"/>
      <c r="F49" s="363"/>
      <c r="G49" s="384"/>
      <c r="H49" s="380"/>
      <c r="I49" s="381"/>
      <c r="J49" s="382"/>
    </row>
    <row r="50" customFormat="false" ht="15" hidden="false" customHeight="false" outlineLevel="0" collapsed="false">
      <c r="A50" s="368" t="s">
        <v>868</v>
      </c>
      <c r="B50" s="386" t="s">
        <v>869</v>
      </c>
      <c r="C50" s="387"/>
      <c r="D50" s="373"/>
      <c r="E50" s="388"/>
      <c r="F50" s="373"/>
      <c r="G50" s="388"/>
      <c r="H50" s="374"/>
      <c r="I50" s="366"/>
      <c r="J50" s="385" t="n">
        <f aca="false">SUM(J51:J57)</f>
        <v>100859</v>
      </c>
    </row>
    <row r="51" customFormat="false" ht="30" hidden="false" customHeight="false" outlineLevel="0" collapsed="false">
      <c r="A51" s="375" t="s">
        <v>870</v>
      </c>
      <c r="B51" s="407" t="s">
        <v>871</v>
      </c>
      <c r="C51" s="362" t="s">
        <v>831</v>
      </c>
      <c r="D51" s="363" t="n">
        <v>29</v>
      </c>
      <c r="E51" s="384" t="n">
        <v>180</v>
      </c>
      <c r="F51" s="363" t="n">
        <v>722</v>
      </c>
      <c r="G51" s="380" t="n">
        <f aca="false">E51+F51</f>
        <v>902</v>
      </c>
      <c r="H51" s="380" t="n">
        <f aca="false">D51*E51</f>
        <v>5220</v>
      </c>
      <c r="I51" s="381" t="n">
        <f aca="false">D51*F51</f>
        <v>20938</v>
      </c>
      <c r="J51" s="382" t="n">
        <f aca="false">H51+I51</f>
        <v>26158</v>
      </c>
    </row>
    <row r="52" customFormat="false" ht="30" hidden="false" customHeight="false" outlineLevel="0" collapsed="false">
      <c r="A52" s="375" t="s">
        <v>872</v>
      </c>
      <c r="B52" s="407" t="s">
        <v>873</v>
      </c>
      <c r="C52" s="362" t="s">
        <v>831</v>
      </c>
      <c r="D52" s="363" t="n">
        <v>2</v>
      </c>
      <c r="E52" s="384" t="n">
        <v>110</v>
      </c>
      <c r="F52" s="363" t="n">
        <v>428</v>
      </c>
      <c r="G52" s="380" t="n">
        <f aca="false">E52+F52</f>
        <v>538</v>
      </c>
      <c r="H52" s="380" t="n">
        <f aca="false">D52*E52</f>
        <v>220</v>
      </c>
      <c r="I52" s="381" t="n">
        <f aca="false">D52*F52</f>
        <v>856</v>
      </c>
      <c r="J52" s="382" t="n">
        <f aca="false">H52+I52</f>
        <v>1076</v>
      </c>
    </row>
    <row r="53" customFormat="false" ht="30" hidden="false" customHeight="false" outlineLevel="0" collapsed="false">
      <c r="A53" s="375" t="s">
        <v>874</v>
      </c>
      <c r="B53" s="407" t="s">
        <v>875</v>
      </c>
      <c r="C53" s="362" t="s">
        <v>831</v>
      </c>
      <c r="D53" s="363" t="n">
        <v>136</v>
      </c>
      <c r="E53" s="384" t="n">
        <v>80</v>
      </c>
      <c r="F53" s="363" t="n">
        <v>347</v>
      </c>
      <c r="G53" s="380" t="n">
        <f aca="false">E53+F53</f>
        <v>427</v>
      </c>
      <c r="H53" s="380" t="n">
        <f aca="false">D53*E53</f>
        <v>10880</v>
      </c>
      <c r="I53" s="381" t="n">
        <f aca="false">D53*F53</f>
        <v>47192</v>
      </c>
      <c r="J53" s="382" t="n">
        <f aca="false">H53+I53</f>
        <v>58072</v>
      </c>
    </row>
    <row r="54" customFormat="false" ht="30" hidden="false" customHeight="false" outlineLevel="0" collapsed="false">
      <c r="A54" s="375" t="s">
        <v>876</v>
      </c>
      <c r="B54" s="407" t="s">
        <v>877</v>
      </c>
      <c r="C54" s="362" t="s">
        <v>831</v>
      </c>
      <c r="D54" s="363" t="n">
        <v>6</v>
      </c>
      <c r="E54" s="384" t="n">
        <v>80</v>
      </c>
      <c r="F54" s="363" t="n">
        <v>347</v>
      </c>
      <c r="G54" s="380" t="n">
        <f aca="false">E54+F54</f>
        <v>427</v>
      </c>
      <c r="H54" s="380" t="n">
        <f aca="false">D54*E54</f>
        <v>480</v>
      </c>
      <c r="I54" s="381" t="n">
        <f aca="false">D54*F54</f>
        <v>2082</v>
      </c>
      <c r="J54" s="382" t="n">
        <f aca="false">H54+I54</f>
        <v>2562</v>
      </c>
    </row>
    <row r="55" customFormat="false" ht="30" hidden="false" customHeight="false" outlineLevel="0" collapsed="false">
      <c r="A55" s="375" t="s">
        <v>878</v>
      </c>
      <c r="B55" s="407" t="s">
        <v>879</v>
      </c>
      <c r="C55" s="362" t="s">
        <v>831</v>
      </c>
      <c r="D55" s="363" t="n">
        <v>1</v>
      </c>
      <c r="E55" s="384" t="n">
        <v>80</v>
      </c>
      <c r="F55" s="363" t="n">
        <v>347</v>
      </c>
      <c r="G55" s="380" t="n">
        <f aca="false">E55+F55</f>
        <v>427</v>
      </c>
      <c r="H55" s="380" t="n">
        <f aca="false">D55*E55</f>
        <v>80</v>
      </c>
      <c r="I55" s="381" t="n">
        <f aca="false">D55*F55</f>
        <v>347</v>
      </c>
      <c r="J55" s="382" t="n">
        <f aca="false">H55+I55</f>
        <v>427</v>
      </c>
    </row>
    <row r="56" customFormat="false" ht="30" hidden="false" customHeight="false" outlineLevel="0" collapsed="false">
      <c r="A56" s="375" t="s">
        <v>880</v>
      </c>
      <c r="B56" s="407" t="s">
        <v>881</v>
      </c>
      <c r="C56" s="362" t="s">
        <v>831</v>
      </c>
      <c r="D56" s="363" t="n">
        <v>20</v>
      </c>
      <c r="E56" s="384" t="n">
        <v>110</v>
      </c>
      <c r="F56" s="363" t="n">
        <v>428</v>
      </c>
      <c r="G56" s="380" t="n">
        <f aca="false">E56+F56</f>
        <v>538</v>
      </c>
      <c r="H56" s="380" t="n">
        <f aca="false">D56*E56</f>
        <v>2200</v>
      </c>
      <c r="I56" s="381" t="n">
        <f aca="false">D56*F56</f>
        <v>8560</v>
      </c>
      <c r="J56" s="382" t="n">
        <f aca="false">H56+I56</f>
        <v>10760</v>
      </c>
    </row>
    <row r="57" customFormat="false" ht="30" hidden="false" customHeight="false" outlineLevel="0" collapsed="false">
      <c r="A57" s="375" t="s">
        <v>882</v>
      </c>
      <c r="B57" s="407" t="s">
        <v>883</v>
      </c>
      <c r="C57" s="362" t="s">
        <v>831</v>
      </c>
      <c r="D57" s="363" t="n">
        <v>2</v>
      </c>
      <c r="E57" s="384" t="n">
        <v>180</v>
      </c>
      <c r="F57" s="363" t="n">
        <v>722</v>
      </c>
      <c r="G57" s="380" t="n">
        <f aca="false">E57+F57</f>
        <v>902</v>
      </c>
      <c r="H57" s="380" t="n">
        <f aca="false">D57*E57</f>
        <v>360</v>
      </c>
      <c r="I57" s="381" t="n">
        <f aca="false">D57*F57</f>
        <v>1444</v>
      </c>
      <c r="J57" s="382" t="n">
        <f aca="false">H57+I57</f>
        <v>1804</v>
      </c>
    </row>
    <row r="58" customFormat="false" ht="15" hidden="false" customHeight="false" outlineLevel="0" collapsed="false">
      <c r="A58" s="368" t="s">
        <v>884</v>
      </c>
      <c r="B58" s="386" t="s">
        <v>885</v>
      </c>
      <c r="C58" s="387"/>
      <c r="D58" s="373"/>
      <c r="E58" s="388"/>
      <c r="F58" s="373"/>
      <c r="G58" s="374"/>
      <c r="H58" s="374"/>
      <c r="I58" s="366"/>
      <c r="J58" s="385" t="n">
        <f aca="false">J59</f>
        <v>527577.75</v>
      </c>
    </row>
    <row r="59" customFormat="false" ht="30" hidden="false" customHeight="false" outlineLevel="0" collapsed="false">
      <c r="A59" s="375" t="s">
        <v>886</v>
      </c>
      <c r="B59" s="406" t="s">
        <v>887</v>
      </c>
      <c r="C59" s="390" t="s">
        <v>791</v>
      </c>
      <c r="D59" s="363" t="n">
        <v>1363.25</v>
      </c>
      <c r="E59" s="364"/>
      <c r="F59" s="363" t="n">
        <v>387</v>
      </c>
      <c r="G59" s="380" t="n">
        <f aca="false">E59+F59</f>
        <v>387</v>
      </c>
      <c r="H59" s="380" t="n">
        <f aca="false">D59*E59</f>
        <v>0</v>
      </c>
      <c r="I59" s="381" t="n">
        <f aca="false">D59*F59</f>
        <v>527577.75</v>
      </c>
      <c r="J59" s="382" t="n">
        <f aca="false">H59+I59</f>
        <v>527577.75</v>
      </c>
    </row>
    <row r="60" customFormat="false" ht="15" hidden="false" customHeight="false" outlineLevel="0" collapsed="false">
      <c r="A60" s="368" t="s">
        <v>888</v>
      </c>
      <c r="B60" s="386" t="s">
        <v>889</v>
      </c>
      <c r="C60" s="387"/>
      <c r="D60" s="373"/>
      <c r="E60" s="364"/>
      <c r="F60" s="363"/>
      <c r="G60" s="374"/>
      <c r="H60" s="374"/>
      <c r="I60" s="366"/>
      <c r="J60" s="385" t="n">
        <f aca="false">SUM(J61:J62)</f>
        <v>68026.5302</v>
      </c>
    </row>
    <row r="61" customFormat="false" ht="15" hidden="false" customHeight="false" outlineLevel="0" collapsed="false">
      <c r="A61" s="375" t="s">
        <v>890</v>
      </c>
      <c r="B61" s="405" t="s">
        <v>891</v>
      </c>
      <c r="C61" s="390" t="s">
        <v>860</v>
      </c>
      <c r="D61" s="363" t="n">
        <v>69.62</v>
      </c>
      <c r="E61" s="364" t="n">
        <v>65</v>
      </c>
      <c r="F61" s="363" t="n">
        <v>235</v>
      </c>
      <c r="G61" s="380" t="n">
        <f aca="false">E61+F61</f>
        <v>300</v>
      </c>
      <c r="H61" s="380" t="n">
        <f aca="false">D61*E61</f>
        <v>4525.3</v>
      </c>
      <c r="I61" s="381" t="n">
        <f aca="false">D61*F61</f>
        <v>16360.7</v>
      </c>
      <c r="J61" s="382" t="n">
        <f aca="false">H61+I61</f>
        <v>20886</v>
      </c>
    </row>
    <row r="62" customFormat="false" ht="15" hidden="false" customHeight="false" outlineLevel="0" collapsed="false">
      <c r="A62" s="375" t="s">
        <v>892</v>
      </c>
      <c r="B62" s="405" t="s">
        <v>893</v>
      </c>
      <c r="C62" s="390" t="s">
        <v>860</v>
      </c>
      <c r="D62" s="363" t="n">
        <v>398.18</v>
      </c>
      <c r="E62" s="364" t="n">
        <v>30</v>
      </c>
      <c r="F62" s="363" t="n">
        <v>88.39</v>
      </c>
      <c r="G62" s="380" t="n">
        <f aca="false">E62+F62</f>
        <v>118.39</v>
      </c>
      <c r="H62" s="380" t="n">
        <f aca="false">D62*E62</f>
        <v>11945.4</v>
      </c>
      <c r="I62" s="381" t="n">
        <f aca="false">D62*F62</f>
        <v>35195.1302</v>
      </c>
      <c r="J62" s="382" t="n">
        <f aca="false">H62+I62</f>
        <v>47140.5302</v>
      </c>
    </row>
    <row r="63" customFormat="false" ht="15" hidden="false" customHeight="false" outlineLevel="0" collapsed="false">
      <c r="A63" s="368" t="s">
        <v>40</v>
      </c>
      <c r="B63" s="399" t="s">
        <v>894</v>
      </c>
      <c r="C63" s="387"/>
      <c r="D63" s="373"/>
      <c r="E63" s="388"/>
      <c r="F63" s="404"/>
      <c r="G63" s="374"/>
      <c r="H63" s="374"/>
      <c r="I63" s="366"/>
      <c r="J63" s="385" t="n">
        <f aca="false">J64</f>
        <v>56438.79</v>
      </c>
    </row>
    <row r="64" customFormat="false" ht="16.5" hidden="false" customHeight="false" outlineLevel="0" collapsed="false">
      <c r="A64" s="375" t="s">
        <v>895</v>
      </c>
      <c r="B64" s="389" t="s">
        <v>896</v>
      </c>
      <c r="C64" s="390" t="s">
        <v>864</v>
      </c>
      <c r="D64" s="363" t="n">
        <v>437.51</v>
      </c>
      <c r="E64" s="384"/>
      <c r="F64" s="400" t="n">
        <v>129</v>
      </c>
      <c r="G64" s="380" t="n">
        <f aca="false">E64+F64</f>
        <v>129</v>
      </c>
      <c r="H64" s="380" t="n">
        <f aca="false">D64*E64</f>
        <v>0</v>
      </c>
      <c r="I64" s="381" t="n">
        <f aca="false">D64*F64</f>
        <v>56438.79</v>
      </c>
      <c r="J64" s="382" t="n">
        <f aca="false">H64+I64</f>
        <v>56438.79</v>
      </c>
    </row>
    <row r="65" customFormat="false" ht="15" hidden="false" customHeight="false" outlineLevel="0" collapsed="false">
      <c r="A65" s="368" t="s">
        <v>44</v>
      </c>
      <c r="B65" s="386" t="s">
        <v>897</v>
      </c>
      <c r="C65" s="387"/>
      <c r="D65" s="373"/>
      <c r="E65" s="388"/>
      <c r="F65" s="373"/>
      <c r="G65" s="388"/>
      <c r="H65" s="374" t="n">
        <f aca="false">D65*E65</f>
        <v>0</v>
      </c>
      <c r="I65" s="366" t="n">
        <f aca="false">D65*F65</f>
        <v>0</v>
      </c>
      <c r="J65" s="385" t="n">
        <f aca="false">SUM(J66:J69)</f>
        <v>56061.8297</v>
      </c>
    </row>
    <row r="66" customFormat="false" ht="16.5" hidden="false" customHeight="false" outlineLevel="0" collapsed="false">
      <c r="A66" s="375" t="s">
        <v>898</v>
      </c>
      <c r="B66" s="389" t="s">
        <v>899</v>
      </c>
      <c r="C66" s="390" t="s">
        <v>864</v>
      </c>
      <c r="D66" s="363" t="n">
        <v>5.65</v>
      </c>
      <c r="E66" s="384" t="n">
        <v>2.2</v>
      </c>
      <c r="F66" s="363" t="n">
        <v>1.1</v>
      </c>
      <c r="G66" s="380" t="n">
        <f aca="false">E66+F66</f>
        <v>3.3</v>
      </c>
      <c r="H66" s="380" t="n">
        <f aca="false">D66*E66</f>
        <v>12.43</v>
      </c>
      <c r="I66" s="381" t="n">
        <f aca="false">D66*F66</f>
        <v>6.215</v>
      </c>
      <c r="J66" s="382" t="n">
        <f aca="false">H66+I66</f>
        <v>18.645</v>
      </c>
    </row>
    <row r="67" customFormat="false" ht="16.5" hidden="false" customHeight="false" outlineLevel="0" collapsed="false">
      <c r="A67" s="375" t="s">
        <v>900</v>
      </c>
      <c r="B67" s="389" t="s">
        <v>901</v>
      </c>
      <c r="C67" s="390" t="s">
        <v>864</v>
      </c>
      <c r="D67" s="363" t="n">
        <v>5.65</v>
      </c>
      <c r="E67" s="384" t="n">
        <v>9.9</v>
      </c>
      <c r="F67" s="363" t="n">
        <v>5.81</v>
      </c>
      <c r="G67" s="380" t="n">
        <f aca="false">E67+F67</f>
        <v>15.71</v>
      </c>
      <c r="H67" s="380" t="n">
        <f aca="false">D67*E67</f>
        <v>55.935</v>
      </c>
      <c r="I67" s="381" t="n">
        <f aca="false">D67*F67</f>
        <v>32.8265</v>
      </c>
      <c r="J67" s="382" t="n">
        <f aca="false">H67+I67</f>
        <v>88.7615</v>
      </c>
    </row>
    <row r="68" s="341" customFormat="true" ht="15" hidden="false" customHeight="false" outlineLevel="0" collapsed="false">
      <c r="A68" s="375" t="s">
        <v>902</v>
      </c>
      <c r="B68" s="389" t="s">
        <v>903</v>
      </c>
      <c r="C68" s="390" t="s">
        <v>791</v>
      </c>
      <c r="D68" s="363" t="n">
        <v>910.28</v>
      </c>
      <c r="E68" s="384"/>
      <c r="F68" s="363" t="n">
        <v>32.94</v>
      </c>
      <c r="G68" s="380" t="n">
        <f aca="false">E68+F68</f>
        <v>32.94</v>
      </c>
      <c r="H68" s="380" t="n">
        <f aca="false">D68*E68</f>
        <v>0</v>
      </c>
      <c r="I68" s="381" t="n">
        <f aca="false">D68*F68</f>
        <v>29984.6232</v>
      </c>
      <c r="J68" s="382" t="n">
        <f aca="false">H68+I68</f>
        <v>29984.6232</v>
      </c>
    </row>
    <row r="69" customFormat="false" ht="15" hidden="false" customHeight="false" outlineLevel="0" collapsed="false">
      <c r="A69" s="375" t="s">
        <v>904</v>
      </c>
      <c r="B69" s="407" t="s">
        <v>905</v>
      </c>
      <c r="C69" s="362" t="s">
        <v>906</v>
      </c>
      <c r="D69" s="363" t="n">
        <v>432.83</v>
      </c>
      <c r="E69" s="384"/>
      <c r="F69" s="363" t="n">
        <v>60</v>
      </c>
      <c r="G69" s="380" t="n">
        <f aca="false">E69+F69</f>
        <v>60</v>
      </c>
      <c r="H69" s="380" t="n">
        <f aca="false">D69*E69</f>
        <v>0</v>
      </c>
      <c r="I69" s="381" t="n">
        <f aca="false">D69*F69</f>
        <v>25969.8</v>
      </c>
      <c r="J69" s="382" t="n">
        <f aca="false">H69+I69</f>
        <v>25969.8</v>
      </c>
    </row>
    <row r="70" customFormat="false" ht="15" hidden="false" customHeight="false" outlineLevel="0" collapsed="false">
      <c r="A70" s="368" t="s">
        <v>46</v>
      </c>
      <c r="B70" s="386" t="s">
        <v>907</v>
      </c>
      <c r="C70" s="387"/>
      <c r="D70" s="373"/>
      <c r="E70" s="388"/>
      <c r="F70" s="373"/>
      <c r="G70" s="388"/>
      <c r="H70" s="374"/>
      <c r="I70" s="366"/>
      <c r="J70" s="385" t="n">
        <f aca="false">SUM(J71:J73)</f>
        <v>40777.4374</v>
      </c>
    </row>
    <row r="71" customFormat="false" ht="16.5" hidden="false" customHeight="false" outlineLevel="0" collapsed="false">
      <c r="A71" s="375" t="s">
        <v>908</v>
      </c>
      <c r="B71" s="389" t="s">
        <v>899</v>
      </c>
      <c r="C71" s="390" t="s">
        <v>864</v>
      </c>
      <c r="D71" s="363" t="n">
        <v>1062.74</v>
      </c>
      <c r="E71" s="384" t="n">
        <v>2.2</v>
      </c>
      <c r="F71" s="363" t="n">
        <v>1.1</v>
      </c>
      <c r="G71" s="380" t="n">
        <f aca="false">E71+F71</f>
        <v>3.3</v>
      </c>
      <c r="H71" s="380" t="n">
        <f aca="false">D71*E71</f>
        <v>2338.028</v>
      </c>
      <c r="I71" s="381" t="n">
        <f aca="false">D71*F71</f>
        <v>1169.014</v>
      </c>
      <c r="J71" s="382" t="n">
        <f aca="false">H71+I71</f>
        <v>3507.042</v>
      </c>
    </row>
    <row r="72" customFormat="false" ht="16.5" hidden="false" customHeight="false" outlineLevel="0" collapsed="false">
      <c r="A72" s="375" t="s">
        <v>909</v>
      </c>
      <c r="B72" s="389" t="s">
        <v>901</v>
      </c>
      <c r="C72" s="390" t="s">
        <v>864</v>
      </c>
      <c r="D72" s="363" t="n">
        <v>1062.74</v>
      </c>
      <c r="E72" s="384" t="n">
        <v>9.9</v>
      </c>
      <c r="F72" s="363" t="n">
        <v>5.81</v>
      </c>
      <c r="G72" s="380" t="n">
        <f aca="false">E72+F72</f>
        <v>15.71</v>
      </c>
      <c r="H72" s="380" t="n">
        <f aca="false">D72*E72</f>
        <v>10521.126</v>
      </c>
      <c r="I72" s="381" t="n">
        <f aca="false">D72*F72</f>
        <v>6174.5194</v>
      </c>
      <c r="J72" s="382" t="n">
        <f aca="false">H72+I72</f>
        <v>16695.6454</v>
      </c>
    </row>
    <row r="73" customFormat="false" ht="16.5" hidden="false" customHeight="false" outlineLevel="0" collapsed="false">
      <c r="A73" s="375" t="s">
        <v>910</v>
      </c>
      <c r="B73" s="389" t="s">
        <v>911</v>
      </c>
      <c r="C73" s="390" t="s">
        <v>864</v>
      </c>
      <c r="D73" s="363" t="n">
        <v>587.85</v>
      </c>
      <c r="E73" s="384" t="n">
        <v>17</v>
      </c>
      <c r="F73" s="363" t="n">
        <v>18</v>
      </c>
      <c r="G73" s="380" t="n">
        <f aca="false">E73+F73</f>
        <v>35</v>
      </c>
      <c r="H73" s="380" t="n">
        <f aca="false">D73*E73</f>
        <v>9993.45</v>
      </c>
      <c r="I73" s="381" t="n">
        <f aca="false">D73*F73</f>
        <v>10581.3</v>
      </c>
      <c r="J73" s="382" t="n">
        <f aca="false">H73+I73</f>
        <v>20574.75</v>
      </c>
    </row>
    <row r="74" customFormat="false" ht="15" hidden="false" customHeight="false" outlineLevel="0" collapsed="false">
      <c r="A74" s="368" t="s">
        <v>48</v>
      </c>
      <c r="B74" s="386" t="s">
        <v>912</v>
      </c>
      <c r="C74" s="387"/>
      <c r="D74" s="373"/>
      <c r="E74" s="388"/>
      <c r="F74" s="373"/>
      <c r="G74" s="388"/>
      <c r="H74" s="374"/>
      <c r="I74" s="366"/>
      <c r="J74" s="385" t="n">
        <f aca="false">SUM(J75:J81)</f>
        <v>1568900.5296</v>
      </c>
    </row>
    <row r="75" customFormat="false" ht="16.5" hidden="false" customHeight="false" outlineLevel="0" collapsed="false">
      <c r="A75" s="375" t="s">
        <v>913</v>
      </c>
      <c r="B75" s="389" t="s">
        <v>914</v>
      </c>
      <c r="C75" s="390" t="s">
        <v>864</v>
      </c>
      <c r="D75" s="363" t="n">
        <v>1722.16</v>
      </c>
      <c r="E75" s="364" t="n">
        <v>9.9</v>
      </c>
      <c r="F75" s="363" t="n">
        <v>19.52</v>
      </c>
      <c r="G75" s="380" t="n">
        <f aca="false">E75+F75</f>
        <v>29.42</v>
      </c>
      <c r="H75" s="380" t="n">
        <f aca="false">D75*E75</f>
        <v>17049.384</v>
      </c>
      <c r="I75" s="381" t="n">
        <f aca="false">D75*F75</f>
        <v>33616.5632</v>
      </c>
      <c r="J75" s="382" t="n">
        <f aca="false">H75+I75</f>
        <v>50665.9472</v>
      </c>
    </row>
    <row r="76" customFormat="false" ht="15" hidden="false" customHeight="false" outlineLevel="0" collapsed="false">
      <c r="A76" s="375" t="s">
        <v>915</v>
      </c>
      <c r="B76" s="389" t="s">
        <v>916</v>
      </c>
      <c r="C76" s="390" t="s">
        <v>906</v>
      </c>
      <c r="D76" s="363" t="n">
        <v>6970.68</v>
      </c>
      <c r="E76" s="364" t="n">
        <v>4.6</v>
      </c>
      <c r="F76" s="363" t="n">
        <v>9.85</v>
      </c>
      <c r="G76" s="380" t="n">
        <f aca="false">E76+F76</f>
        <v>14.45</v>
      </c>
      <c r="H76" s="380" t="n">
        <f aca="false">D76*E76</f>
        <v>32065.128</v>
      </c>
      <c r="I76" s="381" t="n">
        <f aca="false">D76*F76</f>
        <v>68661.198</v>
      </c>
      <c r="J76" s="382" t="n">
        <f aca="false">H76+I76</f>
        <v>100726.326</v>
      </c>
    </row>
    <row r="77" customFormat="false" ht="16.5" hidden="false" customHeight="false" outlineLevel="0" collapsed="false">
      <c r="A77" s="375" t="s">
        <v>917</v>
      </c>
      <c r="B77" s="405" t="s">
        <v>918</v>
      </c>
      <c r="C77" s="390" t="s">
        <v>864</v>
      </c>
      <c r="D77" s="363" t="n">
        <v>6465.7</v>
      </c>
      <c r="E77" s="364" t="n">
        <v>23.1</v>
      </c>
      <c r="F77" s="363" t="n">
        <v>190</v>
      </c>
      <c r="G77" s="380" t="n">
        <f aca="false">E77+F77</f>
        <v>213.1</v>
      </c>
      <c r="H77" s="380" t="n">
        <f aca="false">D77*E77</f>
        <v>149357.67</v>
      </c>
      <c r="I77" s="381" t="n">
        <f aca="false">D77*F77</f>
        <v>1228483</v>
      </c>
      <c r="J77" s="382" t="n">
        <f aca="false">H77+I77</f>
        <v>1377840.67</v>
      </c>
    </row>
    <row r="78" s="341" customFormat="true" ht="15" hidden="false" customHeight="false" outlineLevel="0" collapsed="false">
      <c r="A78" s="375" t="s">
        <v>919</v>
      </c>
      <c r="B78" s="389" t="s">
        <v>920</v>
      </c>
      <c r="C78" s="390" t="s">
        <v>906</v>
      </c>
      <c r="D78" s="363" t="n">
        <v>604.98</v>
      </c>
      <c r="E78" s="364"/>
      <c r="F78" s="363" t="n">
        <v>46.18</v>
      </c>
      <c r="G78" s="380" t="n">
        <f aca="false">E78+F78</f>
        <v>46.18</v>
      </c>
      <c r="H78" s="380" t="n">
        <f aca="false">D78*E78</f>
        <v>0</v>
      </c>
      <c r="I78" s="381" t="n">
        <f aca="false">D78*F78</f>
        <v>27937.9764</v>
      </c>
      <c r="J78" s="382" t="n">
        <f aca="false">H78+I78</f>
        <v>27937.9764</v>
      </c>
    </row>
    <row r="79" customFormat="false" ht="15" hidden="false" customHeight="false" outlineLevel="0" collapsed="false">
      <c r="A79" s="375" t="s">
        <v>921</v>
      </c>
      <c r="B79" s="405" t="s">
        <v>922</v>
      </c>
      <c r="C79" s="390" t="s">
        <v>791</v>
      </c>
      <c r="D79" s="363" t="n">
        <v>92.58</v>
      </c>
      <c r="E79" s="364" t="n">
        <v>25</v>
      </c>
      <c r="F79" s="363" t="n">
        <v>45</v>
      </c>
      <c r="G79" s="380" t="n">
        <f aca="false">E79+F79</f>
        <v>70</v>
      </c>
      <c r="H79" s="380" t="n">
        <f aca="false">D79*E79</f>
        <v>2314.5</v>
      </c>
      <c r="I79" s="381" t="n">
        <f aca="false">D79*F79</f>
        <v>4166.1</v>
      </c>
      <c r="J79" s="382" t="n">
        <f aca="false">H79+I79</f>
        <v>6480.6</v>
      </c>
    </row>
    <row r="80" customFormat="false" ht="15" hidden="false" customHeight="false" outlineLevel="0" collapsed="false">
      <c r="A80" s="375" t="s">
        <v>923</v>
      </c>
      <c r="B80" s="405" t="s">
        <v>924</v>
      </c>
      <c r="C80" s="390" t="s">
        <v>860</v>
      </c>
      <c r="D80" s="363" t="n">
        <v>139.12</v>
      </c>
      <c r="E80" s="364"/>
      <c r="F80" s="363" t="n">
        <v>27</v>
      </c>
      <c r="G80" s="380" t="n">
        <f aca="false">E80+F80</f>
        <v>27</v>
      </c>
      <c r="H80" s="380" t="n">
        <f aca="false">D80*E80</f>
        <v>0</v>
      </c>
      <c r="I80" s="381" t="n">
        <f aca="false">D80*F80</f>
        <v>3756.24</v>
      </c>
      <c r="J80" s="382" t="n">
        <f aca="false">H80+I80</f>
        <v>3756.24</v>
      </c>
    </row>
    <row r="81" customFormat="false" ht="15" hidden="false" customHeight="false" outlineLevel="0" collapsed="false">
      <c r="A81" s="375" t="s">
        <v>925</v>
      </c>
      <c r="B81" s="405" t="s">
        <v>926</v>
      </c>
      <c r="C81" s="390" t="s">
        <v>860</v>
      </c>
      <c r="D81" s="363" t="n">
        <v>87.81</v>
      </c>
      <c r="E81" s="364"/>
      <c r="F81" s="363" t="n">
        <v>17</v>
      </c>
      <c r="G81" s="380" t="n">
        <f aca="false">E81+F81</f>
        <v>17</v>
      </c>
      <c r="H81" s="380" t="n">
        <f aca="false">D81*E81</f>
        <v>0</v>
      </c>
      <c r="I81" s="381" t="n">
        <f aca="false">D81*F81</f>
        <v>1492.77</v>
      </c>
      <c r="J81" s="382" t="n">
        <f aca="false">H81+I81</f>
        <v>1492.77</v>
      </c>
    </row>
    <row r="82" customFormat="false" ht="15" hidden="false" customHeight="false" outlineLevel="0" collapsed="false">
      <c r="A82" s="368" t="s">
        <v>927</v>
      </c>
      <c r="B82" s="386" t="s">
        <v>928</v>
      </c>
      <c r="C82" s="387"/>
      <c r="D82" s="373"/>
      <c r="E82" s="388"/>
      <c r="F82" s="373"/>
      <c r="G82" s="388"/>
      <c r="H82" s="374"/>
      <c r="I82" s="366"/>
      <c r="J82" s="385" t="n">
        <f aca="false">SUM(J83:J88)</f>
        <v>660016.9855</v>
      </c>
    </row>
    <row r="83" customFormat="false" ht="15" hidden="false" customHeight="false" outlineLevel="0" collapsed="false">
      <c r="A83" s="375" t="s">
        <v>929</v>
      </c>
      <c r="B83" s="405" t="s">
        <v>930</v>
      </c>
      <c r="C83" s="390" t="s">
        <v>839</v>
      </c>
      <c r="D83" s="378" t="n">
        <v>1209.49</v>
      </c>
      <c r="E83" s="384"/>
      <c r="F83" s="363" t="n">
        <v>15</v>
      </c>
      <c r="G83" s="380" t="n">
        <f aca="false">E83+F83</f>
        <v>15</v>
      </c>
      <c r="H83" s="380" t="n">
        <f aca="false">D83*E83</f>
        <v>0</v>
      </c>
      <c r="I83" s="381" t="n">
        <f aca="false">D83*F83</f>
        <v>18142.35</v>
      </c>
      <c r="J83" s="382" t="n">
        <f aca="false">H83+I83</f>
        <v>18142.35</v>
      </c>
    </row>
    <row r="84" customFormat="false" ht="15" hidden="false" customHeight="false" outlineLevel="0" collapsed="false">
      <c r="A84" s="375" t="s">
        <v>931</v>
      </c>
      <c r="B84" s="405" t="s">
        <v>932</v>
      </c>
      <c r="C84" s="390" t="s">
        <v>791</v>
      </c>
      <c r="D84" s="378" t="n">
        <v>6252.19</v>
      </c>
      <c r="E84" s="384"/>
      <c r="F84" s="363" t="n">
        <v>96.45</v>
      </c>
      <c r="G84" s="380" t="n">
        <v>96.45</v>
      </c>
      <c r="H84" s="380" t="n">
        <f aca="false">D84*E84</f>
        <v>0</v>
      </c>
      <c r="I84" s="381" t="n">
        <f aca="false">D84*F84</f>
        <v>603023.7255</v>
      </c>
      <c r="J84" s="382" t="n">
        <f aca="false">H84+I84</f>
        <v>603023.7255</v>
      </c>
    </row>
    <row r="85" customFormat="false" ht="15" hidden="false" customHeight="false" outlineLevel="0" collapsed="false">
      <c r="A85" s="375" t="s">
        <v>933</v>
      </c>
      <c r="B85" s="405" t="s">
        <v>934</v>
      </c>
      <c r="C85" s="390" t="s">
        <v>791</v>
      </c>
      <c r="D85" s="378" t="n">
        <v>33.37</v>
      </c>
      <c r="E85" s="384"/>
      <c r="F85" s="363" t="n">
        <v>78</v>
      </c>
      <c r="G85" s="380" t="n">
        <v>78</v>
      </c>
      <c r="H85" s="380" t="n">
        <f aca="false">D85*E85</f>
        <v>0</v>
      </c>
      <c r="I85" s="381" t="n">
        <f aca="false">D85*F85</f>
        <v>2602.86</v>
      </c>
      <c r="J85" s="382" t="n">
        <f aca="false">H85+I85</f>
        <v>2602.86</v>
      </c>
    </row>
    <row r="86" customFormat="false" ht="15" hidden="false" customHeight="false" outlineLevel="0" collapsed="false">
      <c r="A86" s="375" t="s">
        <v>935</v>
      </c>
      <c r="B86" s="408" t="s">
        <v>936</v>
      </c>
      <c r="C86" s="390" t="s">
        <v>937</v>
      </c>
      <c r="D86" s="363" t="n">
        <v>370.93</v>
      </c>
      <c r="E86" s="384"/>
      <c r="F86" s="363" t="n">
        <v>65</v>
      </c>
      <c r="G86" s="380" t="n">
        <f aca="false">E86+F86</f>
        <v>65</v>
      </c>
      <c r="H86" s="380" t="n">
        <f aca="false">D86*E86</f>
        <v>0</v>
      </c>
      <c r="I86" s="381" t="n">
        <f aca="false">D86*F86</f>
        <v>24110.45</v>
      </c>
      <c r="J86" s="382" t="n">
        <f aca="false">H86+I86</f>
        <v>24110.45</v>
      </c>
    </row>
    <row r="87" customFormat="false" ht="15" hidden="false" customHeight="false" outlineLevel="0" collapsed="false">
      <c r="A87" s="375" t="s">
        <v>938</v>
      </c>
      <c r="B87" s="405" t="s">
        <v>939</v>
      </c>
      <c r="C87" s="390" t="s">
        <v>860</v>
      </c>
      <c r="D87" s="363" t="n">
        <v>269.48</v>
      </c>
      <c r="E87" s="384"/>
      <c r="F87" s="363" t="n">
        <v>32</v>
      </c>
      <c r="G87" s="380" t="n">
        <f aca="false">E87+F87</f>
        <v>32</v>
      </c>
      <c r="H87" s="380" t="n">
        <f aca="false">D87*E87</f>
        <v>0</v>
      </c>
      <c r="I87" s="381" t="n">
        <f aca="false">D87*F87</f>
        <v>8623.36</v>
      </c>
      <c r="J87" s="382" t="n">
        <f aca="false">H87+I87</f>
        <v>8623.36</v>
      </c>
    </row>
    <row r="88" customFormat="false" ht="15" hidden="false" customHeight="false" outlineLevel="0" collapsed="false">
      <c r="A88" s="375" t="s">
        <v>940</v>
      </c>
      <c r="B88" s="405" t="s">
        <v>941</v>
      </c>
      <c r="C88" s="390" t="s">
        <v>860</v>
      </c>
      <c r="D88" s="363" t="n">
        <v>109.82</v>
      </c>
      <c r="E88" s="384"/>
      <c r="F88" s="363" t="n">
        <v>32</v>
      </c>
      <c r="G88" s="380" t="n">
        <f aca="false">E88+F88</f>
        <v>32</v>
      </c>
      <c r="H88" s="380" t="n">
        <f aca="false">D88*E88</f>
        <v>0</v>
      </c>
      <c r="I88" s="381" t="n">
        <f aca="false">D88*F88</f>
        <v>3514.24</v>
      </c>
      <c r="J88" s="382" t="n">
        <f aca="false">H88+I88</f>
        <v>3514.24</v>
      </c>
    </row>
    <row r="89" customFormat="false" ht="15" hidden="false" customHeight="false" outlineLevel="0" collapsed="false">
      <c r="A89" s="368" t="s">
        <v>942</v>
      </c>
      <c r="B89" s="386" t="s">
        <v>943</v>
      </c>
      <c r="C89" s="387"/>
      <c r="D89" s="373"/>
      <c r="E89" s="388"/>
      <c r="F89" s="373"/>
      <c r="G89" s="388"/>
      <c r="H89" s="374"/>
      <c r="I89" s="366"/>
      <c r="J89" s="385" t="n">
        <f aca="false">SUM(J90:J91)</f>
        <v>11062.2804</v>
      </c>
    </row>
    <row r="90" customFormat="false" ht="30" hidden="false" customHeight="false" outlineLevel="0" collapsed="false">
      <c r="A90" s="375" t="s">
        <v>944</v>
      </c>
      <c r="B90" s="407" t="s">
        <v>945</v>
      </c>
      <c r="C90" s="390" t="s">
        <v>864</v>
      </c>
      <c r="D90" s="363" t="n">
        <v>81.16</v>
      </c>
      <c r="E90" s="384"/>
      <c r="F90" s="363" t="n">
        <v>64.71</v>
      </c>
      <c r="G90" s="380" t="n">
        <f aca="false">E90+F90</f>
        <v>64.71</v>
      </c>
      <c r="H90" s="380" t="n">
        <f aca="false">D90*E90</f>
        <v>0</v>
      </c>
      <c r="I90" s="381" t="n">
        <f aca="false">D90*F90</f>
        <v>5251.8636</v>
      </c>
      <c r="J90" s="382" t="n">
        <f aca="false">H90+I90</f>
        <v>5251.8636</v>
      </c>
    </row>
    <row r="91" customFormat="false" ht="16.5" hidden="false" customHeight="false" outlineLevel="0" collapsed="false">
      <c r="A91" s="375" t="s">
        <v>946</v>
      </c>
      <c r="B91" s="405" t="s">
        <v>947</v>
      </c>
      <c r="C91" s="390" t="s">
        <v>864</v>
      </c>
      <c r="D91" s="363" t="n">
        <v>323.16</v>
      </c>
      <c r="E91" s="384"/>
      <c r="F91" s="363" t="n">
        <v>17.98</v>
      </c>
      <c r="G91" s="380" t="n">
        <f aca="false">E91+F91</f>
        <v>17.98</v>
      </c>
      <c r="H91" s="380" t="n">
        <f aca="false">D91*E91</f>
        <v>0</v>
      </c>
      <c r="I91" s="381" t="n">
        <f aca="false">D91*F91</f>
        <v>5810.4168</v>
      </c>
      <c r="J91" s="382" t="n">
        <f aca="false">H91+I91</f>
        <v>5810.4168</v>
      </c>
    </row>
    <row r="92" customFormat="false" ht="15" hidden="false" customHeight="false" outlineLevel="0" collapsed="false">
      <c r="A92" s="368" t="s">
        <v>948</v>
      </c>
      <c r="B92" s="386" t="s">
        <v>949</v>
      </c>
      <c r="C92" s="387"/>
      <c r="D92" s="373"/>
      <c r="E92" s="388"/>
      <c r="F92" s="373"/>
      <c r="G92" s="388"/>
      <c r="H92" s="374"/>
      <c r="I92" s="366"/>
      <c r="J92" s="385" t="n">
        <f aca="false">SUM(J93:J110)</f>
        <v>228983.0182</v>
      </c>
    </row>
    <row r="93" customFormat="false" ht="15" hidden="false" customHeight="false" outlineLevel="0" collapsed="false">
      <c r="A93" s="375" t="s">
        <v>950</v>
      </c>
      <c r="B93" s="389" t="s">
        <v>951</v>
      </c>
      <c r="C93" s="390" t="s">
        <v>860</v>
      </c>
      <c r="D93" s="363" t="n">
        <v>67.32</v>
      </c>
      <c r="E93" s="384" t="n">
        <v>8.8</v>
      </c>
      <c r="F93" s="363" t="n">
        <v>7.14</v>
      </c>
      <c r="G93" s="380" t="n">
        <f aca="false">E93+F93</f>
        <v>15.94</v>
      </c>
      <c r="H93" s="380" t="n">
        <f aca="false">D93*E93</f>
        <v>592.416</v>
      </c>
      <c r="I93" s="381" t="n">
        <f aca="false">D93*F93</f>
        <v>480.6648</v>
      </c>
      <c r="J93" s="382" t="n">
        <f aca="false">H93+I93</f>
        <v>1073.0808</v>
      </c>
    </row>
    <row r="94" customFormat="false" ht="15" hidden="false" customHeight="false" outlineLevel="0" collapsed="false">
      <c r="A94" s="375" t="s">
        <v>952</v>
      </c>
      <c r="B94" s="389" t="s">
        <v>953</v>
      </c>
      <c r="C94" s="390" t="s">
        <v>860</v>
      </c>
      <c r="D94" s="363" t="n">
        <v>308.07</v>
      </c>
      <c r="E94" s="384" t="n">
        <v>8.8</v>
      </c>
      <c r="F94" s="363" t="n">
        <v>7.14</v>
      </c>
      <c r="G94" s="380" t="n">
        <f aca="false">E94+F94</f>
        <v>15.94</v>
      </c>
      <c r="H94" s="380" t="n">
        <f aca="false">D94*E94</f>
        <v>2711.016</v>
      </c>
      <c r="I94" s="381" t="n">
        <f aca="false">D94*F94</f>
        <v>2199.6198</v>
      </c>
      <c r="J94" s="382" t="n">
        <f aca="false">H94+I94</f>
        <v>4910.6358</v>
      </c>
    </row>
    <row r="95" customFormat="false" ht="15" hidden="false" customHeight="false" outlineLevel="0" collapsed="false">
      <c r="A95" s="375" t="s">
        <v>954</v>
      </c>
      <c r="B95" s="389" t="s">
        <v>955</v>
      </c>
      <c r="C95" s="390" t="s">
        <v>860</v>
      </c>
      <c r="D95" s="363" t="n">
        <v>1383.14</v>
      </c>
      <c r="E95" s="384" t="n">
        <v>8.8</v>
      </c>
      <c r="F95" s="363" t="n">
        <v>6.68</v>
      </c>
      <c r="G95" s="380" t="n">
        <f aca="false">E95+F95</f>
        <v>15.48</v>
      </c>
      <c r="H95" s="380" t="n">
        <f aca="false">D95*E95</f>
        <v>12171.632</v>
      </c>
      <c r="I95" s="381" t="n">
        <f aca="false">D95*F95</f>
        <v>9239.3752</v>
      </c>
      <c r="J95" s="382" t="n">
        <f aca="false">H95+I95</f>
        <v>21411.0072</v>
      </c>
    </row>
    <row r="96" customFormat="false" ht="15" hidden="false" customHeight="false" outlineLevel="0" collapsed="false">
      <c r="A96" s="375" t="s">
        <v>956</v>
      </c>
      <c r="B96" s="389" t="s">
        <v>957</v>
      </c>
      <c r="C96" s="390" t="s">
        <v>860</v>
      </c>
      <c r="D96" s="363" t="n">
        <v>117.82</v>
      </c>
      <c r="E96" s="384" t="n">
        <v>8.8</v>
      </c>
      <c r="F96" s="363" t="n">
        <v>5</v>
      </c>
      <c r="G96" s="380" t="n">
        <f aca="false">E96+F96</f>
        <v>13.8</v>
      </c>
      <c r="H96" s="380" t="n">
        <f aca="false">D96*E96</f>
        <v>1036.816</v>
      </c>
      <c r="I96" s="381" t="n">
        <f aca="false">D96*F96</f>
        <v>589.1</v>
      </c>
      <c r="J96" s="382" t="n">
        <f aca="false">H96+I96</f>
        <v>1625.916</v>
      </c>
    </row>
    <row r="97" customFormat="false" ht="15" hidden="false" customHeight="false" outlineLevel="0" collapsed="false">
      <c r="A97" s="375" t="s">
        <v>958</v>
      </c>
      <c r="B97" s="405" t="s">
        <v>959</v>
      </c>
      <c r="C97" s="362" t="s">
        <v>831</v>
      </c>
      <c r="D97" s="363" t="n">
        <v>73</v>
      </c>
      <c r="E97" s="364"/>
      <c r="F97" s="363" t="n">
        <v>173.76</v>
      </c>
      <c r="G97" s="380" t="n">
        <f aca="false">E97+F97</f>
        <v>173.76</v>
      </c>
      <c r="H97" s="380" t="n">
        <f aca="false">D97*E97</f>
        <v>0</v>
      </c>
      <c r="I97" s="381" t="n">
        <f aca="false">D97*F97</f>
        <v>12684.48</v>
      </c>
      <c r="J97" s="382" t="n">
        <f aca="false">H97+I97</f>
        <v>12684.48</v>
      </c>
    </row>
    <row r="98" customFormat="false" ht="15" hidden="false" customHeight="false" outlineLevel="0" collapsed="false">
      <c r="A98" s="375" t="s">
        <v>960</v>
      </c>
      <c r="B98" s="405" t="s">
        <v>961</v>
      </c>
      <c r="C98" s="362" t="s">
        <v>831</v>
      </c>
      <c r="D98" s="363" t="n">
        <v>20</v>
      </c>
      <c r="E98" s="364"/>
      <c r="F98" s="363" t="n">
        <v>125</v>
      </c>
      <c r="G98" s="380" t="n">
        <f aca="false">E98+F98</f>
        <v>125</v>
      </c>
      <c r="H98" s="380" t="n">
        <f aca="false">D98*E98</f>
        <v>0</v>
      </c>
      <c r="I98" s="381" t="n">
        <f aca="false">D98*F98</f>
        <v>2500</v>
      </c>
      <c r="J98" s="382" t="n">
        <f aca="false">H98+I98</f>
        <v>2500</v>
      </c>
    </row>
    <row r="99" customFormat="false" ht="15" hidden="false" customHeight="false" outlineLevel="0" collapsed="false">
      <c r="A99" s="375" t="s">
        <v>962</v>
      </c>
      <c r="B99" s="405" t="s">
        <v>963</v>
      </c>
      <c r="C99" s="362" t="s">
        <v>831</v>
      </c>
      <c r="D99" s="363" t="n">
        <v>279</v>
      </c>
      <c r="E99" s="384"/>
      <c r="F99" s="363" t="n">
        <v>339</v>
      </c>
      <c r="G99" s="380" t="n">
        <f aca="false">E99+F99</f>
        <v>339</v>
      </c>
      <c r="H99" s="380" t="n">
        <f aca="false">D99*E99</f>
        <v>0</v>
      </c>
      <c r="I99" s="381" t="n">
        <f aca="false">D99*F99</f>
        <v>94581</v>
      </c>
      <c r="J99" s="382" t="n">
        <f aca="false">H99+I99</f>
        <v>94581</v>
      </c>
    </row>
    <row r="100" customFormat="false" ht="15" hidden="false" customHeight="false" outlineLevel="0" collapsed="false">
      <c r="A100" s="375" t="s">
        <v>964</v>
      </c>
      <c r="B100" s="405" t="s">
        <v>965</v>
      </c>
      <c r="C100" s="362" t="s">
        <v>831</v>
      </c>
      <c r="D100" s="363" t="n">
        <v>34</v>
      </c>
      <c r="E100" s="384"/>
      <c r="F100" s="363" t="n">
        <v>282.44</v>
      </c>
      <c r="G100" s="380" t="n">
        <f aca="false">E100+F100</f>
        <v>282.44</v>
      </c>
      <c r="H100" s="380" t="n">
        <f aca="false">D100*E100</f>
        <v>0</v>
      </c>
      <c r="I100" s="381" t="n">
        <f aca="false">D100*F100</f>
        <v>9602.96</v>
      </c>
      <c r="J100" s="382" t="n">
        <f aca="false">H100+I100</f>
        <v>9602.96</v>
      </c>
    </row>
    <row r="101" customFormat="false" ht="15" hidden="false" customHeight="false" outlineLevel="0" collapsed="false">
      <c r="A101" s="375" t="s">
        <v>966</v>
      </c>
      <c r="B101" s="407" t="s">
        <v>967</v>
      </c>
      <c r="C101" s="390" t="s">
        <v>791</v>
      </c>
      <c r="D101" s="363" t="n">
        <v>29.92</v>
      </c>
      <c r="E101" s="364" t="n">
        <v>19.14</v>
      </c>
      <c r="F101" s="363" t="n">
        <v>50.38</v>
      </c>
      <c r="G101" s="380" t="n">
        <f aca="false">E101+F101</f>
        <v>69.52</v>
      </c>
      <c r="H101" s="380" t="n">
        <f aca="false">D101*E101</f>
        <v>572.6688</v>
      </c>
      <c r="I101" s="381" t="n">
        <f aca="false">D101*F101</f>
        <v>1507.3696</v>
      </c>
      <c r="J101" s="382" t="n">
        <f aca="false">H101+I101</f>
        <v>2080.0384</v>
      </c>
    </row>
    <row r="102" customFormat="false" ht="15" hidden="false" customHeight="false" outlineLevel="0" collapsed="false">
      <c r="A102" s="375" t="s">
        <v>968</v>
      </c>
      <c r="B102" s="389" t="s">
        <v>969</v>
      </c>
      <c r="C102" s="390" t="s">
        <v>791</v>
      </c>
      <c r="D102" s="363" t="n">
        <v>31.17</v>
      </c>
      <c r="E102" s="384"/>
      <c r="F102" s="363" t="n">
        <v>70</v>
      </c>
      <c r="G102" s="380" t="n">
        <f aca="false">E102+F102</f>
        <v>70</v>
      </c>
      <c r="H102" s="380" t="n">
        <f aca="false">D102*E102</f>
        <v>0</v>
      </c>
      <c r="I102" s="381" t="n">
        <f aca="false">D102*F102</f>
        <v>2181.9</v>
      </c>
      <c r="J102" s="382" t="n">
        <f aca="false">H102+I102</f>
        <v>2181.9</v>
      </c>
    </row>
    <row r="103" customFormat="false" ht="15" hidden="false" customHeight="false" outlineLevel="0" collapsed="false">
      <c r="A103" s="375" t="s">
        <v>970</v>
      </c>
      <c r="B103" s="405" t="s">
        <v>971</v>
      </c>
      <c r="C103" s="362" t="s">
        <v>831</v>
      </c>
      <c r="D103" s="363" t="n">
        <v>299</v>
      </c>
      <c r="E103" s="384"/>
      <c r="F103" s="363" t="n">
        <v>173</v>
      </c>
      <c r="G103" s="380" t="n">
        <f aca="false">E103+F103</f>
        <v>173</v>
      </c>
      <c r="H103" s="380" t="n">
        <f aca="false">D103*E103</f>
        <v>0</v>
      </c>
      <c r="I103" s="381" t="n">
        <f aca="false">D103*F103</f>
        <v>51727</v>
      </c>
      <c r="J103" s="382" t="n">
        <f aca="false">H103+I103</f>
        <v>51727</v>
      </c>
    </row>
    <row r="104" customFormat="false" ht="15" hidden="false" customHeight="false" outlineLevel="0" collapsed="false">
      <c r="A104" s="375" t="s">
        <v>972</v>
      </c>
      <c r="B104" s="405" t="s">
        <v>973</v>
      </c>
      <c r="C104" s="362" t="s">
        <v>831</v>
      </c>
      <c r="D104" s="363" t="n">
        <v>83</v>
      </c>
      <c r="E104" s="384"/>
      <c r="F104" s="363" t="n">
        <v>98</v>
      </c>
      <c r="G104" s="380" t="n">
        <f aca="false">E104+F104</f>
        <v>98</v>
      </c>
      <c r="H104" s="380" t="n">
        <f aca="false">D104*E104</f>
        <v>0</v>
      </c>
      <c r="I104" s="381" t="n">
        <f aca="false">D104*F104</f>
        <v>8134</v>
      </c>
      <c r="J104" s="382" t="n">
        <f aca="false">H104+I104</f>
        <v>8134</v>
      </c>
    </row>
    <row r="105" customFormat="false" ht="15" hidden="false" customHeight="false" outlineLevel="0" collapsed="false">
      <c r="A105" s="375" t="s">
        <v>974</v>
      </c>
      <c r="B105" s="405" t="s">
        <v>975</v>
      </c>
      <c r="C105" s="362" t="s">
        <v>831</v>
      </c>
      <c r="D105" s="363" t="n">
        <v>40</v>
      </c>
      <c r="E105" s="384"/>
      <c r="F105" s="363" t="n">
        <v>66</v>
      </c>
      <c r="G105" s="380" t="n">
        <f aca="false">E105+F105</f>
        <v>66</v>
      </c>
      <c r="H105" s="380" t="n">
        <f aca="false">D105*E105</f>
        <v>0</v>
      </c>
      <c r="I105" s="381" t="n">
        <f aca="false">D105*F105</f>
        <v>2640</v>
      </c>
      <c r="J105" s="382" t="n">
        <f aca="false">H105+I105</f>
        <v>2640</v>
      </c>
    </row>
    <row r="106" customFormat="false" ht="15" hidden="false" customHeight="false" outlineLevel="0" collapsed="false">
      <c r="A106" s="375" t="s">
        <v>976</v>
      </c>
      <c r="B106" s="405" t="s">
        <v>977</v>
      </c>
      <c r="C106" s="362" t="s">
        <v>831</v>
      </c>
      <c r="D106" s="363" t="n">
        <v>40</v>
      </c>
      <c r="E106" s="384"/>
      <c r="F106" s="363" t="n">
        <v>90</v>
      </c>
      <c r="G106" s="380" t="n">
        <f aca="false">E106+F106</f>
        <v>90</v>
      </c>
      <c r="H106" s="380" t="n">
        <f aca="false">D106*E106</f>
        <v>0</v>
      </c>
      <c r="I106" s="381" t="n">
        <f aca="false">D106*F106</f>
        <v>3600</v>
      </c>
      <c r="J106" s="382" t="n">
        <f aca="false">H106+I106</f>
        <v>3600</v>
      </c>
    </row>
    <row r="107" customFormat="false" ht="15" hidden="false" customHeight="false" outlineLevel="0" collapsed="false">
      <c r="A107" s="375" t="s">
        <v>978</v>
      </c>
      <c r="B107" s="405" t="s">
        <v>979</v>
      </c>
      <c r="C107" s="362" t="s">
        <v>831</v>
      </c>
      <c r="D107" s="363" t="n">
        <v>73</v>
      </c>
      <c r="E107" s="384"/>
      <c r="F107" s="363" t="n">
        <v>15</v>
      </c>
      <c r="G107" s="380" t="n">
        <f aca="false">E107+F107</f>
        <v>15</v>
      </c>
      <c r="H107" s="380" t="n">
        <f aca="false">D107*E107</f>
        <v>0</v>
      </c>
      <c r="I107" s="381" t="n">
        <f aca="false">D107*F107</f>
        <v>1095</v>
      </c>
      <c r="J107" s="382" t="n">
        <f aca="false">H107+I107</f>
        <v>1095</v>
      </c>
    </row>
    <row r="108" customFormat="false" ht="15" hidden="false" customHeight="false" outlineLevel="0" collapsed="false">
      <c r="A108" s="375" t="s">
        <v>980</v>
      </c>
      <c r="B108" s="405" t="s">
        <v>981</v>
      </c>
      <c r="C108" s="362" t="s">
        <v>831</v>
      </c>
      <c r="D108" s="363" t="n">
        <v>48</v>
      </c>
      <c r="E108" s="384"/>
      <c r="F108" s="363" t="n">
        <v>30</v>
      </c>
      <c r="G108" s="380" t="n">
        <f aca="false">E108+F108</f>
        <v>30</v>
      </c>
      <c r="H108" s="380" t="n">
        <f aca="false">D108*E108</f>
        <v>0</v>
      </c>
      <c r="I108" s="381" t="n">
        <f aca="false">D108*F108</f>
        <v>1440</v>
      </c>
      <c r="J108" s="382" t="n">
        <f aca="false">H108+I108</f>
        <v>1440</v>
      </c>
    </row>
    <row r="109" customFormat="false" ht="15" hidden="false" customHeight="false" outlineLevel="0" collapsed="false">
      <c r="A109" s="375" t="s">
        <v>982</v>
      </c>
      <c r="B109" s="405" t="s">
        <v>983</v>
      </c>
      <c r="C109" s="362" t="s">
        <v>831</v>
      </c>
      <c r="D109" s="363" t="n">
        <v>48</v>
      </c>
      <c r="E109" s="384"/>
      <c r="F109" s="363" t="n">
        <v>22</v>
      </c>
      <c r="G109" s="380" t="n">
        <f aca="false">E109+F109</f>
        <v>22</v>
      </c>
      <c r="H109" s="380" t="n">
        <f aca="false">D109*E109</f>
        <v>0</v>
      </c>
      <c r="I109" s="381" t="n">
        <f aca="false">D109*F109</f>
        <v>1056</v>
      </c>
      <c r="J109" s="382" t="n">
        <f aca="false">H109+I109</f>
        <v>1056</v>
      </c>
    </row>
    <row r="110" customFormat="false" ht="15" hidden="false" customHeight="false" outlineLevel="0" collapsed="false">
      <c r="A110" s="375" t="s">
        <v>984</v>
      </c>
      <c r="B110" s="405" t="s">
        <v>985</v>
      </c>
      <c r="C110" s="362" t="s">
        <v>831</v>
      </c>
      <c r="D110" s="363" t="n">
        <v>83</v>
      </c>
      <c r="E110" s="384"/>
      <c r="F110" s="363" t="n">
        <v>80</v>
      </c>
      <c r="G110" s="380" t="n">
        <f aca="false">E110+F110</f>
        <v>80</v>
      </c>
      <c r="H110" s="380" t="n">
        <f aca="false">D110*E110</f>
        <v>0</v>
      </c>
      <c r="I110" s="381" t="n">
        <f aca="false">D110*F110</f>
        <v>6640</v>
      </c>
      <c r="J110" s="382" t="n">
        <f aca="false">H110+I110</f>
        <v>6640</v>
      </c>
    </row>
    <row r="111" customFormat="false" ht="15" hidden="false" customHeight="false" outlineLevel="0" collapsed="false">
      <c r="A111" s="368" t="s">
        <v>986</v>
      </c>
      <c r="B111" s="386" t="s">
        <v>987</v>
      </c>
      <c r="C111" s="387"/>
      <c r="D111" s="373"/>
      <c r="E111" s="388"/>
      <c r="F111" s="373"/>
      <c r="G111" s="388"/>
      <c r="H111" s="374" t="n">
        <f aca="false">D111*E111</f>
        <v>0</v>
      </c>
      <c r="I111" s="366" t="n">
        <f aca="false">D111*F111</f>
        <v>0</v>
      </c>
      <c r="J111" s="385" t="n">
        <f aca="false">SUM(J112:J116)</f>
        <v>213824.728</v>
      </c>
    </row>
    <row r="112" customFormat="false" ht="16.5" hidden="false" customHeight="false" outlineLevel="0" collapsed="false">
      <c r="A112" s="375" t="s">
        <v>988</v>
      </c>
      <c r="B112" s="389" t="s">
        <v>989</v>
      </c>
      <c r="C112" s="390" t="s">
        <v>864</v>
      </c>
      <c r="D112" s="363" t="n">
        <v>3255.24</v>
      </c>
      <c r="E112" s="409" t="n">
        <v>3.5</v>
      </c>
      <c r="F112" s="363" t="n">
        <v>5.4</v>
      </c>
      <c r="G112" s="380" t="n">
        <f aca="false">E112+F112</f>
        <v>8.9</v>
      </c>
      <c r="H112" s="380" t="n">
        <f aca="false">D112*E112</f>
        <v>11393.34</v>
      </c>
      <c r="I112" s="381" t="n">
        <f aca="false">D112*F112</f>
        <v>17578.296</v>
      </c>
      <c r="J112" s="382" t="n">
        <f aca="false">H112+I112</f>
        <v>28971.636</v>
      </c>
    </row>
    <row r="113" customFormat="false" ht="16.5" hidden="false" customHeight="false" outlineLevel="0" collapsed="false">
      <c r="A113" s="375" t="s">
        <v>990</v>
      </c>
      <c r="B113" s="389" t="s">
        <v>991</v>
      </c>
      <c r="C113" s="390" t="s">
        <v>864</v>
      </c>
      <c r="D113" s="363" t="n">
        <v>3178.45</v>
      </c>
      <c r="E113" s="409" t="n">
        <v>2.5</v>
      </c>
      <c r="F113" s="363" t="n">
        <v>13.1</v>
      </c>
      <c r="G113" s="380" t="n">
        <f aca="false">E113+F113</f>
        <v>15.6</v>
      </c>
      <c r="H113" s="380" t="n">
        <f aca="false">D113*E113</f>
        <v>7946.125</v>
      </c>
      <c r="I113" s="381" t="n">
        <f aca="false">D113*F113</f>
        <v>41637.695</v>
      </c>
      <c r="J113" s="382" t="n">
        <f aca="false">H113+I113</f>
        <v>49583.82</v>
      </c>
    </row>
    <row r="114" customFormat="false" ht="16.5" hidden="false" customHeight="false" outlineLevel="0" collapsed="false">
      <c r="A114" s="375" t="s">
        <v>992</v>
      </c>
      <c r="B114" s="389" t="s">
        <v>993</v>
      </c>
      <c r="C114" s="390" t="s">
        <v>864</v>
      </c>
      <c r="D114" s="363" t="n">
        <v>2218.48</v>
      </c>
      <c r="E114" s="409" t="n">
        <v>2.5</v>
      </c>
      <c r="F114" s="363" t="n">
        <v>10.9</v>
      </c>
      <c r="G114" s="380" t="n">
        <f aca="false">E114+F114</f>
        <v>13.4</v>
      </c>
      <c r="H114" s="380" t="n">
        <f aca="false">D114*E114</f>
        <v>5546.2</v>
      </c>
      <c r="I114" s="381" t="n">
        <f aca="false">D114*F114</f>
        <v>24181.432</v>
      </c>
      <c r="J114" s="382" t="n">
        <f aca="false">H114+I114</f>
        <v>29727.632</v>
      </c>
    </row>
    <row r="115" customFormat="false" ht="30" hidden="false" customHeight="false" outlineLevel="0" collapsed="false">
      <c r="A115" s="398" t="s">
        <v>994</v>
      </c>
      <c r="B115" s="407" t="s">
        <v>995</v>
      </c>
      <c r="C115" s="362" t="s">
        <v>864</v>
      </c>
      <c r="D115" s="363" t="n">
        <v>187.02</v>
      </c>
      <c r="E115" s="379" t="n">
        <v>4.5</v>
      </c>
      <c r="F115" s="363" t="n">
        <v>27.3</v>
      </c>
      <c r="G115" s="380" t="n">
        <f aca="false">E115+F115</f>
        <v>31.8</v>
      </c>
      <c r="H115" s="380" t="n">
        <f aca="false">D115*E115</f>
        <v>841.59</v>
      </c>
      <c r="I115" s="381" t="n">
        <f aca="false">D115*F115</f>
        <v>5105.646</v>
      </c>
      <c r="J115" s="382" t="n">
        <f aca="false">H115+I115</f>
        <v>5947.236</v>
      </c>
    </row>
    <row r="116" customFormat="false" ht="30" hidden="false" customHeight="false" outlineLevel="0" collapsed="false">
      <c r="A116" s="398" t="s">
        <v>996</v>
      </c>
      <c r="B116" s="407" t="s">
        <v>997</v>
      </c>
      <c r="C116" s="362" t="s">
        <v>864</v>
      </c>
      <c r="D116" s="363" t="n">
        <v>2946.58</v>
      </c>
      <c r="E116" s="379" t="n">
        <v>6.5</v>
      </c>
      <c r="F116" s="363" t="n">
        <v>27.3</v>
      </c>
      <c r="G116" s="380" t="n">
        <f aca="false">E116+F116</f>
        <v>33.8</v>
      </c>
      <c r="H116" s="380" t="n">
        <f aca="false">D116*E116</f>
        <v>19152.77</v>
      </c>
      <c r="I116" s="381" t="n">
        <f aca="false">D116*F116</f>
        <v>80441.634</v>
      </c>
      <c r="J116" s="382" t="n">
        <f aca="false">H116+I116</f>
        <v>99594.404</v>
      </c>
    </row>
    <row r="117" customFormat="false" ht="15" hidden="false" customHeight="false" outlineLevel="0" collapsed="false">
      <c r="A117" s="391"/>
      <c r="B117" s="361" t="s">
        <v>998</v>
      </c>
      <c r="C117" s="392"/>
      <c r="D117" s="393"/>
      <c r="E117" s="394"/>
      <c r="F117" s="393"/>
      <c r="G117" s="394"/>
      <c r="H117" s="395"/>
      <c r="I117" s="396"/>
      <c r="J117" s="397" t="n">
        <f aca="false">SUM(J111,J92,J89,J82,J74,J70,J65,J63,J60,J58,J50,J46,J44,J42)</f>
        <v>3751373.9929</v>
      </c>
    </row>
    <row r="118" customFormat="false" ht="15" hidden="false" customHeight="false" outlineLevel="0" collapsed="false">
      <c r="A118" s="375"/>
      <c r="B118" s="389"/>
      <c r="C118" s="390"/>
      <c r="D118" s="363"/>
      <c r="E118" s="384"/>
      <c r="F118" s="363"/>
      <c r="G118" s="384"/>
      <c r="H118" s="380"/>
      <c r="I118" s="381"/>
      <c r="J118" s="382"/>
    </row>
    <row r="119" customFormat="false" ht="15" hidden="false" customHeight="false" outlineLevel="0" collapsed="false">
      <c r="A119" s="360" t="n">
        <v>4</v>
      </c>
      <c r="B119" s="361" t="s">
        <v>999</v>
      </c>
      <c r="C119" s="410"/>
      <c r="D119" s="371"/>
      <c r="E119" s="372"/>
      <c r="F119" s="363"/>
      <c r="G119" s="364"/>
      <c r="H119" s="380"/>
      <c r="I119" s="381"/>
      <c r="J119" s="403"/>
    </row>
    <row r="120" customFormat="false" ht="15" hidden="false" customHeight="false" outlineLevel="0" collapsed="false">
      <c r="A120" s="375" t="s">
        <v>52</v>
      </c>
      <c r="B120" s="389" t="s">
        <v>1000</v>
      </c>
      <c r="C120" s="390"/>
      <c r="D120" s="363"/>
      <c r="E120" s="384"/>
      <c r="F120" s="363"/>
      <c r="G120" s="384"/>
      <c r="H120" s="380"/>
      <c r="I120" s="381"/>
      <c r="J120" s="382"/>
    </row>
    <row r="121" customFormat="false" ht="15" hidden="false" customHeight="false" outlineLevel="0" collapsed="false">
      <c r="A121" s="368" t="s">
        <v>1001</v>
      </c>
      <c r="B121" s="386" t="s">
        <v>1002</v>
      </c>
      <c r="C121" s="387"/>
      <c r="D121" s="373"/>
      <c r="E121" s="388"/>
      <c r="F121" s="373"/>
      <c r="G121" s="374"/>
      <c r="H121" s="374"/>
      <c r="I121" s="366"/>
      <c r="J121" s="385" t="n">
        <f aca="false">SUM(J122:J176)</f>
        <v>23029.02</v>
      </c>
    </row>
    <row r="122" customFormat="false" ht="15" hidden="false" customHeight="false" outlineLevel="0" collapsed="false">
      <c r="A122" s="375"/>
      <c r="B122" s="411" t="s">
        <v>1003</v>
      </c>
      <c r="C122" s="412"/>
      <c r="D122" s="413"/>
      <c r="E122" s="414"/>
      <c r="F122" s="415"/>
      <c r="G122" s="416"/>
      <c r="H122" s="380"/>
      <c r="I122" s="381"/>
      <c r="J122" s="382"/>
    </row>
    <row r="123" customFormat="false" ht="15" hidden="false" customHeight="false" outlineLevel="0" collapsed="false">
      <c r="A123" s="375"/>
      <c r="B123" s="411" t="s">
        <v>1004</v>
      </c>
      <c r="C123" s="417" t="s">
        <v>1005</v>
      </c>
      <c r="D123" s="418" t="n">
        <v>16</v>
      </c>
      <c r="E123" s="419"/>
      <c r="F123" s="414" t="n">
        <v>29.73</v>
      </c>
      <c r="G123" s="380" t="n">
        <f aca="false">D123*F123</f>
        <v>475.68</v>
      </c>
      <c r="H123" s="380" t="n">
        <f aca="false">D123*E123</f>
        <v>0</v>
      </c>
      <c r="I123" s="381" t="n">
        <f aca="false">D123*F123</f>
        <v>475.68</v>
      </c>
      <c r="J123" s="382" t="n">
        <f aca="false">H123+I123</f>
        <v>475.68</v>
      </c>
    </row>
    <row r="124" customFormat="false" ht="15" hidden="false" customHeight="false" outlineLevel="0" collapsed="false">
      <c r="A124" s="375"/>
      <c r="B124" s="411" t="s">
        <v>1006</v>
      </c>
      <c r="C124" s="417" t="s">
        <v>1005</v>
      </c>
      <c r="D124" s="418" t="n">
        <v>15</v>
      </c>
      <c r="E124" s="419"/>
      <c r="F124" s="414" t="n">
        <v>25.57</v>
      </c>
      <c r="G124" s="380" t="n">
        <f aca="false">D124*F124</f>
        <v>383.55</v>
      </c>
      <c r="H124" s="380" t="n">
        <f aca="false">D124*E124</f>
        <v>0</v>
      </c>
      <c r="I124" s="381" t="n">
        <f aca="false">D124*F124</f>
        <v>383.55</v>
      </c>
      <c r="J124" s="382" t="n">
        <f aca="false">H124+I124</f>
        <v>383.55</v>
      </c>
    </row>
    <row r="125" customFormat="false" ht="15" hidden="false" customHeight="false" outlineLevel="0" collapsed="false">
      <c r="A125" s="375"/>
      <c r="B125" s="411" t="s">
        <v>1007</v>
      </c>
      <c r="C125" s="412" t="s">
        <v>1005</v>
      </c>
      <c r="D125" s="413" t="n">
        <v>15</v>
      </c>
      <c r="E125" s="419"/>
      <c r="F125" s="414" t="n">
        <v>17.57</v>
      </c>
      <c r="G125" s="380" t="n">
        <f aca="false">D125*F125</f>
        <v>263.55</v>
      </c>
      <c r="H125" s="380" t="n">
        <f aca="false">D125*E125</f>
        <v>0</v>
      </c>
      <c r="I125" s="381" t="n">
        <f aca="false">D125*F125</f>
        <v>263.55</v>
      </c>
      <c r="J125" s="382" t="n">
        <f aca="false">H125+I125</f>
        <v>263.55</v>
      </c>
    </row>
    <row r="126" customFormat="false" ht="15" hidden="false" customHeight="false" outlineLevel="0" collapsed="false">
      <c r="A126" s="375"/>
      <c r="B126" s="411" t="s">
        <v>1008</v>
      </c>
      <c r="C126" s="417" t="s">
        <v>1005</v>
      </c>
      <c r="D126" s="418" t="n">
        <v>15</v>
      </c>
      <c r="E126" s="419"/>
      <c r="F126" s="414" t="n">
        <v>8.17</v>
      </c>
      <c r="G126" s="380" t="n">
        <f aca="false">D126*F126</f>
        <v>122.55</v>
      </c>
      <c r="H126" s="380" t="n">
        <f aca="false">D126*E126</f>
        <v>0</v>
      </c>
      <c r="I126" s="381" t="n">
        <f aca="false">D126*F126</f>
        <v>122.55</v>
      </c>
      <c r="J126" s="382" t="n">
        <f aca="false">H126+I126</f>
        <v>122.55</v>
      </c>
    </row>
    <row r="127" customFormat="false" ht="15" hidden="false" customHeight="false" outlineLevel="0" collapsed="false">
      <c r="A127" s="375"/>
      <c r="B127" s="411" t="s">
        <v>1009</v>
      </c>
      <c r="C127" s="412" t="s">
        <v>1005</v>
      </c>
      <c r="D127" s="413" t="n">
        <v>4</v>
      </c>
      <c r="E127" s="419"/>
      <c r="F127" s="414" t="n">
        <v>6.03</v>
      </c>
      <c r="G127" s="380" t="n">
        <f aca="false">D127*F127</f>
        <v>24.12</v>
      </c>
      <c r="H127" s="380" t="n">
        <f aca="false">D127*E127</f>
        <v>0</v>
      </c>
      <c r="I127" s="381" t="n">
        <f aca="false">D127*F127</f>
        <v>24.12</v>
      </c>
      <c r="J127" s="382" t="n">
        <f aca="false">H127+I127</f>
        <v>24.12</v>
      </c>
    </row>
    <row r="128" customFormat="false" ht="15" hidden="false" customHeight="false" outlineLevel="0" collapsed="false">
      <c r="A128" s="375"/>
      <c r="B128" s="411" t="s">
        <v>1010</v>
      </c>
      <c r="C128" s="417"/>
      <c r="D128" s="418"/>
      <c r="E128" s="419"/>
      <c r="F128" s="414"/>
      <c r="G128" s="380" t="n">
        <f aca="false">D128*F128</f>
        <v>0</v>
      </c>
      <c r="H128" s="380"/>
      <c r="I128" s="381"/>
      <c r="J128" s="382"/>
    </row>
    <row r="129" customFormat="false" ht="15" hidden="false" customHeight="false" outlineLevel="0" collapsed="false">
      <c r="A129" s="375"/>
      <c r="B129" s="411" t="s">
        <v>1004</v>
      </c>
      <c r="C129" s="417" t="s">
        <v>1011</v>
      </c>
      <c r="D129" s="413" t="n">
        <v>4</v>
      </c>
      <c r="E129" s="419"/>
      <c r="F129" s="414" t="n">
        <v>1.87</v>
      </c>
      <c r="G129" s="380" t="n">
        <f aca="false">D129*F129</f>
        <v>7.48</v>
      </c>
      <c r="H129" s="380" t="n">
        <f aca="false">D129*E129</f>
        <v>0</v>
      </c>
      <c r="I129" s="381" t="n">
        <f aca="false">D129*F129</f>
        <v>7.48</v>
      </c>
      <c r="J129" s="382" t="n">
        <f aca="false">H129+I129</f>
        <v>7.48</v>
      </c>
    </row>
    <row r="130" customFormat="false" ht="15" hidden="false" customHeight="false" outlineLevel="0" collapsed="false">
      <c r="A130" s="375"/>
      <c r="B130" s="411" t="s">
        <v>1007</v>
      </c>
      <c r="C130" s="417" t="s">
        <v>1011</v>
      </c>
      <c r="D130" s="413" t="n">
        <v>5</v>
      </c>
      <c r="E130" s="419"/>
      <c r="F130" s="414" t="n">
        <v>0.74</v>
      </c>
      <c r="G130" s="380" t="n">
        <f aca="false">D130*F130</f>
        <v>3.7</v>
      </c>
      <c r="H130" s="380" t="n">
        <f aca="false">D130*E130</f>
        <v>0</v>
      </c>
      <c r="I130" s="381" t="n">
        <f aca="false">D130*F130</f>
        <v>3.7</v>
      </c>
      <c r="J130" s="382" t="n">
        <f aca="false">H130+I130</f>
        <v>3.7</v>
      </c>
    </row>
    <row r="131" customFormat="false" ht="15" hidden="false" customHeight="false" outlineLevel="0" collapsed="false">
      <c r="A131" s="375"/>
      <c r="B131" s="411" t="s">
        <v>1008</v>
      </c>
      <c r="C131" s="417" t="s">
        <v>1011</v>
      </c>
      <c r="D131" s="413" t="n">
        <v>30</v>
      </c>
      <c r="E131" s="419"/>
      <c r="F131" s="414" t="n">
        <v>0.29</v>
      </c>
      <c r="G131" s="380" t="n">
        <f aca="false">D131*F131</f>
        <v>8.7</v>
      </c>
      <c r="H131" s="380" t="n">
        <f aca="false">D131*E131</f>
        <v>0</v>
      </c>
      <c r="I131" s="381" t="n">
        <f aca="false">D131*F131</f>
        <v>8.7</v>
      </c>
      <c r="J131" s="382" t="n">
        <f aca="false">H131+I131</f>
        <v>8.7</v>
      </c>
    </row>
    <row r="132" customFormat="false" ht="15" hidden="false" customHeight="false" outlineLevel="0" collapsed="false">
      <c r="A132" s="375"/>
      <c r="B132" s="411" t="s">
        <v>1009</v>
      </c>
      <c r="C132" s="417" t="s">
        <v>1011</v>
      </c>
      <c r="D132" s="413" t="n">
        <v>25</v>
      </c>
      <c r="E132" s="419"/>
      <c r="F132" s="414" t="n">
        <v>0.19</v>
      </c>
      <c r="G132" s="380" t="n">
        <f aca="false">D132*F132</f>
        <v>4.75</v>
      </c>
      <c r="H132" s="380" t="n">
        <f aca="false">D132*E132</f>
        <v>0</v>
      </c>
      <c r="I132" s="381" t="n">
        <f aca="false">D132*F132</f>
        <v>4.75</v>
      </c>
      <c r="J132" s="382" t="n">
        <f aca="false">H132+I132</f>
        <v>4.75</v>
      </c>
    </row>
    <row r="133" customFormat="false" ht="15" hidden="false" customHeight="false" outlineLevel="0" collapsed="false">
      <c r="A133" s="375"/>
      <c r="B133" s="411" t="s">
        <v>1012</v>
      </c>
      <c r="C133" s="417"/>
      <c r="D133" s="418"/>
      <c r="E133" s="419"/>
      <c r="F133" s="414"/>
      <c r="G133" s="380" t="n">
        <f aca="false">D133*F133</f>
        <v>0</v>
      </c>
      <c r="H133" s="380"/>
      <c r="I133" s="381"/>
      <c r="J133" s="382"/>
    </row>
    <row r="134" customFormat="false" ht="15" hidden="false" customHeight="false" outlineLevel="0" collapsed="false">
      <c r="A134" s="375"/>
      <c r="B134" s="411" t="s">
        <v>1013</v>
      </c>
      <c r="C134" s="412" t="s">
        <v>1011</v>
      </c>
      <c r="D134" s="413" t="n">
        <v>2</v>
      </c>
      <c r="E134" s="419"/>
      <c r="F134" s="414" t="n">
        <v>1.2</v>
      </c>
      <c r="G134" s="380" t="n">
        <f aca="false">D134*F134</f>
        <v>2.4</v>
      </c>
      <c r="H134" s="380" t="n">
        <f aca="false">D134*E134</f>
        <v>0</v>
      </c>
      <c r="I134" s="381" t="n">
        <f aca="false">D134*F134</f>
        <v>2.4</v>
      </c>
      <c r="J134" s="382" t="n">
        <f aca="false">H134+I134</f>
        <v>2.4</v>
      </c>
    </row>
    <row r="135" customFormat="false" ht="15" hidden="false" customHeight="false" outlineLevel="0" collapsed="false">
      <c r="A135" s="375"/>
      <c r="B135" s="411" t="s">
        <v>1014</v>
      </c>
      <c r="C135" s="412" t="s">
        <v>1011</v>
      </c>
      <c r="D135" s="413" t="n">
        <v>6</v>
      </c>
      <c r="E135" s="419"/>
      <c r="F135" s="414" t="n">
        <v>0.6</v>
      </c>
      <c r="G135" s="380" t="n">
        <f aca="false">D135*F135</f>
        <v>3.6</v>
      </c>
      <c r="H135" s="380" t="n">
        <f aca="false">D135*E135</f>
        <v>0</v>
      </c>
      <c r="I135" s="381" t="n">
        <f aca="false">D135*F135</f>
        <v>3.6</v>
      </c>
      <c r="J135" s="382" t="n">
        <f aca="false">H135+I135</f>
        <v>3.6</v>
      </c>
    </row>
    <row r="136" customFormat="false" ht="15" hidden="false" customHeight="false" outlineLevel="0" collapsed="false">
      <c r="A136" s="375"/>
      <c r="B136" s="411" t="s">
        <v>1015</v>
      </c>
      <c r="C136" s="412" t="s">
        <v>1011</v>
      </c>
      <c r="D136" s="413" t="n">
        <v>6</v>
      </c>
      <c r="E136" s="419"/>
      <c r="F136" s="414" t="n">
        <v>1.62</v>
      </c>
      <c r="G136" s="380" t="n">
        <f aca="false">D136*F136</f>
        <v>9.72</v>
      </c>
      <c r="H136" s="380" t="n">
        <f aca="false">D136*E136</f>
        <v>0</v>
      </c>
      <c r="I136" s="381" t="n">
        <f aca="false">D136*F136</f>
        <v>9.72</v>
      </c>
      <c r="J136" s="382" t="n">
        <f aca="false">H136+I136</f>
        <v>9.72</v>
      </c>
    </row>
    <row r="137" customFormat="false" ht="15" hidden="false" customHeight="false" outlineLevel="0" collapsed="false">
      <c r="A137" s="375"/>
      <c r="B137" s="411" t="s">
        <v>1016</v>
      </c>
      <c r="C137" s="412" t="s">
        <v>1011</v>
      </c>
      <c r="D137" s="413" t="n">
        <v>12</v>
      </c>
      <c r="E137" s="419"/>
      <c r="F137" s="414" t="n">
        <v>0.15</v>
      </c>
      <c r="G137" s="380" t="n">
        <f aca="false">D137*F137</f>
        <v>1.8</v>
      </c>
      <c r="H137" s="380" t="n">
        <f aca="false">D137*E137</f>
        <v>0</v>
      </c>
      <c r="I137" s="381" t="n">
        <f aca="false">D137*F137</f>
        <v>1.8</v>
      </c>
      <c r="J137" s="382" t="n">
        <f aca="false">H137+I137</f>
        <v>1.8</v>
      </c>
    </row>
    <row r="138" customFormat="false" ht="15" hidden="false" customHeight="false" outlineLevel="0" collapsed="false">
      <c r="A138" s="375"/>
      <c r="B138" s="411" t="s">
        <v>1017</v>
      </c>
      <c r="C138" s="412"/>
      <c r="D138" s="413"/>
      <c r="E138" s="419"/>
      <c r="F138" s="414"/>
      <c r="G138" s="380" t="n">
        <f aca="false">D138*F138</f>
        <v>0</v>
      </c>
      <c r="H138" s="380"/>
      <c r="I138" s="381"/>
      <c r="J138" s="382"/>
    </row>
    <row r="139" customFormat="false" ht="15" hidden="false" customHeight="false" outlineLevel="0" collapsed="false">
      <c r="A139" s="375"/>
      <c r="B139" s="411" t="s">
        <v>1004</v>
      </c>
      <c r="C139" s="417" t="s">
        <v>1011</v>
      </c>
      <c r="D139" s="413" t="n">
        <v>9</v>
      </c>
      <c r="E139" s="419"/>
      <c r="F139" s="414" t="n">
        <v>3.59</v>
      </c>
      <c r="G139" s="380" t="n">
        <f aca="false">D139*F139</f>
        <v>32.31</v>
      </c>
      <c r="H139" s="380" t="n">
        <f aca="false">D139*E139</f>
        <v>0</v>
      </c>
      <c r="I139" s="381" t="n">
        <f aca="false">D139*F139</f>
        <v>32.31</v>
      </c>
      <c r="J139" s="382" t="n">
        <f aca="false">H139+I139</f>
        <v>32.31</v>
      </c>
    </row>
    <row r="140" customFormat="false" ht="15" hidden="false" customHeight="false" outlineLevel="0" collapsed="false">
      <c r="A140" s="375"/>
      <c r="B140" s="411" t="s">
        <v>1006</v>
      </c>
      <c r="C140" s="417" t="s">
        <v>1011</v>
      </c>
      <c r="D140" s="413" t="n">
        <v>30</v>
      </c>
      <c r="E140" s="419"/>
      <c r="F140" s="414" t="n">
        <v>3.04</v>
      </c>
      <c r="G140" s="380" t="n">
        <f aca="false">D140*F140</f>
        <v>91.2</v>
      </c>
      <c r="H140" s="380" t="n">
        <f aca="false">D140*E140</f>
        <v>0</v>
      </c>
      <c r="I140" s="381" t="n">
        <f aca="false">D140*F140</f>
        <v>91.2</v>
      </c>
      <c r="J140" s="382" t="n">
        <f aca="false">H140+I140</f>
        <v>91.2</v>
      </c>
    </row>
    <row r="141" customFormat="false" ht="15" hidden="false" customHeight="false" outlineLevel="0" collapsed="false">
      <c r="A141" s="375"/>
      <c r="B141" s="411" t="s">
        <v>1008</v>
      </c>
      <c r="C141" s="417" t="s">
        <v>1011</v>
      </c>
      <c r="D141" s="413" t="n">
        <v>50</v>
      </c>
      <c r="E141" s="419"/>
      <c r="F141" s="414" t="n">
        <v>0.49</v>
      </c>
      <c r="G141" s="380" t="n">
        <f aca="false">D141*F141</f>
        <v>24.5</v>
      </c>
      <c r="H141" s="380" t="n">
        <f aca="false">D141*E141</f>
        <v>0</v>
      </c>
      <c r="I141" s="381" t="n">
        <f aca="false">D141*F141</f>
        <v>24.5</v>
      </c>
      <c r="J141" s="382" t="n">
        <f aca="false">H141+I141</f>
        <v>24.5</v>
      </c>
    </row>
    <row r="142" customFormat="false" ht="15" hidden="false" customHeight="false" outlineLevel="0" collapsed="false">
      <c r="A142" s="375"/>
      <c r="B142" s="411" t="s">
        <v>1018</v>
      </c>
      <c r="C142" s="412"/>
      <c r="D142" s="413"/>
      <c r="E142" s="419"/>
      <c r="F142" s="414"/>
      <c r="G142" s="380" t="n">
        <f aca="false">D142*F142</f>
        <v>0</v>
      </c>
      <c r="H142" s="380"/>
      <c r="I142" s="381"/>
      <c r="J142" s="382"/>
    </row>
    <row r="143" customFormat="false" ht="15" hidden="false" customHeight="false" outlineLevel="0" collapsed="false">
      <c r="A143" s="375"/>
      <c r="B143" s="411" t="s">
        <v>1004</v>
      </c>
      <c r="C143" s="417" t="s">
        <v>1011</v>
      </c>
      <c r="D143" s="418" t="n">
        <v>3</v>
      </c>
      <c r="E143" s="419"/>
      <c r="F143" s="414" t="n">
        <v>10.5</v>
      </c>
      <c r="G143" s="380" t="n">
        <f aca="false">D143*F143</f>
        <v>31.5</v>
      </c>
      <c r="H143" s="380" t="n">
        <f aca="false">D143*E143</f>
        <v>0</v>
      </c>
      <c r="I143" s="381" t="n">
        <f aca="false">D143*F143</f>
        <v>31.5</v>
      </c>
      <c r="J143" s="382" t="n">
        <f aca="false">H143+I143</f>
        <v>31.5</v>
      </c>
    </row>
    <row r="144" customFormat="false" ht="15" hidden="false" customHeight="false" outlineLevel="0" collapsed="false">
      <c r="A144" s="375"/>
      <c r="B144" s="411" t="s">
        <v>1006</v>
      </c>
      <c r="C144" s="417" t="s">
        <v>1011</v>
      </c>
      <c r="D144" s="413" t="n">
        <v>3</v>
      </c>
      <c r="E144" s="419"/>
      <c r="F144" s="414" t="n">
        <v>9.9</v>
      </c>
      <c r="G144" s="380" t="n">
        <f aca="false">D144*F144</f>
        <v>29.7</v>
      </c>
      <c r="H144" s="380" t="n">
        <f aca="false">D144*E144</f>
        <v>0</v>
      </c>
      <c r="I144" s="381" t="n">
        <f aca="false">D144*F144</f>
        <v>29.7</v>
      </c>
      <c r="J144" s="382" t="n">
        <f aca="false">H144+I144</f>
        <v>29.7</v>
      </c>
    </row>
    <row r="145" customFormat="false" ht="15" hidden="false" customHeight="false" outlineLevel="0" collapsed="false">
      <c r="A145" s="375"/>
      <c r="B145" s="411" t="s">
        <v>1007</v>
      </c>
      <c r="C145" s="417" t="s">
        <v>1011</v>
      </c>
      <c r="D145" s="413" t="n">
        <v>2</v>
      </c>
      <c r="E145" s="419"/>
      <c r="F145" s="414" t="n">
        <v>6.5</v>
      </c>
      <c r="G145" s="380" t="n">
        <f aca="false">D145*F145</f>
        <v>13</v>
      </c>
      <c r="H145" s="380" t="n">
        <f aca="false">D145*E145</f>
        <v>0</v>
      </c>
      <c r="I145" s="381" t="n">
        <f aca="false">D145*F145</f>
        <v>13</v>
      </c>
      <c r="J145" s="382" t="n">
        <f aca="false">H145+I145</f>
        <v>13</v>
      </c>
    </row>
    <row r="146" customFormat="false" ht="15" hidden="false" customHeight="false" outlineLevel="0" collapsed="false">
      <c r="A146" s="375"/>
      <c r="B146" s="411" t="s">
        <v>1019</v>
      </c>
      <c r="C146" s="417"/>
      <c r="D146" s="418"/>
      <c r="E146" s="419"/>
      <c r="F146" s="414"/>
      <c r="G146" s="380" t="n">
        <f aca="false">D146*F146</f>
        <v>0</v>
      </c>
      <c r="H146" s="380"/>
      <c r="I146" s="381"/>
      <c r="J146" s="382"/>
    </row>
    <row r="147" customFormat="false" ht="15" hidden="false" customHeight="false" outlineLevel="0" collapsed="false">
      <c r="A147" s="375"/>
      <c r="B147" s="411" t="s">
        <v>1020</v>
      </c>
      <c r="C147" s="417" t="s">
        <v>1011</v>
      </c>
      <c r="D147" s="413" t="n">
        <v>95</v>
      </c>
      <c r="E147" s="419"/>
      <c r="F147" s="414" t="n">
        <v>2.14</v>
      </c>
      <c r="G147" s="380" t="n">
        <f aca="false">D147*F147</f>
        <v>203.3</v>
      </c>
      <c r="H147" s="380" t="n">
        <f aca="false">D147*E147</f>
        <v>0</v>
      </c>
      <c r="I147" s="381" t="n">
        <f aca="false">D147*F147</f>
        <v>203.3</v>
      </c>
      <c r="J147" s="382" t="n">
        <f aca="false">H147+I147</f>
        <v>203.3</v>
      </c>
    </row>
    <row r="148" customFormat="false" ht="15" hidden="false" customHeight="false" outlineLevel="0" collapsed="false">
      <c r="A148" s="375"/>
      <c r="B148" s="411" t="s">
        <v>1021</v>
      </c>
      <c r="C148" s="417"/>
      <c r="D148" s="418"/>
      <c r="E148" s="419"/>
      <c r="F148" s="414"/>
      <c r="G148" s="380" t="n">
        <f aca="false">D148*F148</f>
        <v>0</v>
      </c>
      <c r="H148" s="380"/>
      <c r="I148" s="381"/>
      <c r="J148" s="382"/>
    </row>
    <row r="149" customFormat="false" ht="15" hidden="false" customHeight="false" outlineLevel="0" collapsed="false">
      <c r="A149" s="375"/>
      <c r="B149" s="411" t="s">
        <v>1004</v>
      </c>
      <c r="C149" s="417" t="s">
        <v>1011</v>
      </c>
      <c r="D149" s="413" t="n">
        <v>16</v>
      </c>
      <c r="E149" s="419"/>
      <c r="F149" s="414" t="n">
        <v>1.45</v>
      </c>
      <c r="G149" s="380" t="n">
        <f aca="false">D149*F149</f>
        <v>23.2</v>
      </c>
      <c r="H149" s="380" t="n">
        <f aca="false">D149*E149</f>
        <v>0</v>
      </c>
      <c r="I149" s="381" t="n">
        <f aca="false">D149*F149</f>
        <v>23.2</v>
      </c>
      <c r="J149" s="382" t="n">
        <f aca="false">H149+I149</f>
        <v>23.2</v>
      </c>
    </row>
    <row r="150" customFormat="false" ht="15" hidden="false" customHeight="false" outlineLevel="0" collapsed="false">
      <c r="A150" s="375"/>
      <c r="B150" s="411" t="s">
        <v>1006</v>
      </c>
      <c r="C150" s="417" t="s">
        <v>1011</v>
      </c>
      <c r="D150" s="413" t="n">
        <v>3</v>
      </c>
      <c r="E150" s="419"/>
      <c r="F150" s="414" t="n">
        <v>1.16</v>
      </c>
      <c r="G150" s="380" t="n">
        <f aca="false">D150*F150</f>
        <v>3.48</v>
      </c>
      <c r="H150" s="380" t="n">
        <f aca="false">D150*E150</f>
        <v>0</v>
      </c>
      <c r="I150" s="381" t="n">
        <f aca="false">D150*F150</f>
        <v>3.48</v>
      </c>
      <c r="J150" s="382" t="n">
        <f aca="false">H150+I150</f>
        <v>3.48</v>
      </c>
    </row>
    <row r="151" customFormat="false" ht="15" hidden="false" customHeight="false" outlineLevel="0" collapsed="false">
      <c r="A151" s="375"/>
      <c r="B151" s="411" t="s">
        <v>1007</v>
      </c>
      <c r="C151" s="417" t="s">
        <v>1011</v>
      </c>
      <c r="D151" s="413" t="n">
        <v>12</v>
      </c>
      <c r="E151" s="419"/>
      <c r="F151" s="414" t="n">
        <v>0.35</v>
      </c>
      <c r="G151" s="380" t="n">
        <f aca="false">D151*F151</f>
        <v>4.2</v>
      </c>
      <c r="H151" s="380" t="n">
        <f aca="false">D151*E151</f>
        <v>0</v>
      </c>
      <c r="I151" s="381" t="n">
        <f aca="false">D151*F151</f>
        <v>4.2</v>
      </c>
      <c r="J151" s="382" t="n">
        <f aca="false">H151+I151</f>
        <v>4.2</v>
      </c>
    </row>
    <row r="152" customFormat="false" ht="15" hidden="false" customHeight="false" outlineLevel="0" collapsed="false">
      <c r="A152" s="375"/>
      <c r="B152" s="411" t="s">
        <v>1009</v>
      </c>
      <c r="C152" s="417" t="s">
        <v>1011</v>
      </c>
      <c r="D152" s="413" t="n">
        <v>3</v>
      </c>
      <c r="E152" s="419"/>
      <c r="F152" s="414" t="n">
        <v>0.23</v>
      </c>
      <c r="G152" s="380" t="n">
        <f aca="false">D152*F152</f>
        <v>0.69</v>
      </c>
      <c r="H152" s="380" t="n">
        <f aca="false">D152*E152</f>
        <v>0</v>
      </c>
      <c r="I152" s="381" t="n">
        <f aca="false">D152*F152</f>
        <v>0.69</v>
      </c>
      <c r="J152" s="382" t="n">
        <f aca="false">H152+I152</f>
        <v>0.69</v>
      </c>
    </row>
    <row r="153" customFormat="false" ht="15" hidden="false" customHeight="false" outlineLevel="0" collapsed="false">
      <c r="A153" s="375"/>
      <c r="B153" s="411" t="s">
        <v>1022</v>
      </c>
      <c r="C153" s="417"/>
      <c r="D153" s="418"/>
      <c r="E153" s="419"/>
      <c r="F153" s="414"/>
      <c r="G153" s="380" t="n">
        <f aca="false">D153*F153</f>
        <v>0</v>
      </c>
      <c r="H153" s="380"/>
      <c r="I153" s="381"/>
      <c r="J153" s="382"/>
    </row>
    <row r="154" customFormat="false" ht="15" hidden="false" customHeight="false" outlineLevel="0" collapsed="false">
      <c r="A154" s="375"/>
      <c r="B154" s="411" t="s">
        <v>1020</v>
      </c>
      <c r="C154" s="417" t="s">
        <v>1011</v>
      </c>
      <c r="D154" s="413" t="n">
        <v>3</v>
      </c>
      <c r="E154" s="419"/>
      <c r="F154" s="414" t="n">
        <v>1.82</v>
      </c>
      <c r="G154" s="380" t="n">
        <f aca="false">D154*F154</f>
        <v>5.46</v>
      </c>
      <c r="H154" s="380" t="n">
        <f aca="false">D154*E154</f>
        <v>0</v>
      </c>
      <c r="I154" s="381" t="n">
        <f aca="false">D154*F154</f>
        <v>5.46</v>
      </c>
      <c r="J154" s="382" t="n">
        <f aca="false">H154+I154</f>
        <v>5.46</v>
      </c>
    </row>
    <row r="155" customFormat="false" ht="15" hidden="false" customHeight="false" outlineLevel="0" collapsed="false">
      <c r="A155" s="375"/>
      <c r="B155" s="411" t="s">
        <v>1023</v>
      </c>
      <c r="C155" s="417" t="s">
        <v>1011</v>
      </c>
      <c r="D155" s="413" t="n">
        <v>4</v>
      </c>
      <c r="E155" s="419"/>
      <c r="F155" s="414" t="n">
        <v>2.44</v>
      </c>
      <c r="G155" s="380" t="n">
        <f aca="false">D155*F155</f>
        <v>9.76</v>
      </c>
      <c r="H155" s="380" t="n">
        <f aca="false">D155*E155</f>
        <v>0</v>
      </c>
      <c r="I155" s="381" t="n">
        <f aca="false">D155*F155</f>
        <v>9.76</v>
      </c>
      <c r="J155" s="382" t="n">
        <f aca="false">H155+I155</f>
        <v>9.76</v>
      </c>
    </row>
    <row r="156" customFormat="false" ht="15" hidden="false" customHeight="false" outlineLevel="0" collapsed="false">
      <c r="A156" s="375"/>
      <c r="B156" s="411" t="s">
        <v>1024</v>
      </c>
      <c r="C156" s="417"/>
      <c r="D156" s="413"/>
      <c r="E156" s="419"/>
      <c r="F156" s="414"/>
      <c r="G156" s="380" t="n">
        <f aca="false">D156*F156</f>
        <v>0</v>
      </c>
      <c r="H156" s="380"/>
      <c r="I156" s="381"/>
      <c r="J156" s="382"/>
    </row>
    <row r="157" customFormat="false" ht="15" hidden="false" customHeight="false" outlineLevel="0" collapsed="false">
      <c r="A157" s="375"/>
      <c r="B157" s="411" t="s">
        <v>1025</v>
      </c>
      <c r="C157" s="417" t="s">
        <v>1011</v>
      </c>
      <c r="D157" s="418" t="n">
        <v>4</v>
      </c>
      <c r="E157" s="419"/>
      <c r="F157" s="414" t="n">
        <v>35</v>
      </c>
      <c r="G157" s="380" t="n">
        <f aca="false">D157*F157</f>
        <v>140</v>
      </c>
      <c r="H157" s="380" t="n">
        <f aca="false">D157*E157</f>
        <v>0</v>
      </c>
      <c r="I157" s="381" t="n">
        <f aca="false">D157*F157</f>
        <v>140</v>
      </c>
      <c r="J157" s="382" t="n">
        <f aca="false">H157+I157</f>
        <v>140</v>
      </c>
    </row>
    <row r="158" customFormat="false" ht="15" hidden="false" customHeight="false" outlineLevel="0" collapsed="false">
      <c r="A158" s="375"/>
      <c r="B158" s="411" t="s">
        <v>1026</v>
      </c>
      <c r="C158" s="412"/>
      <c r="D158" s="413"/>
      <c r="E158" s="419"/>
      <c r="F158" s="414"/>
      <c r="G158" s="380" t="n">
        <f aca="false">D158*F158</f>
        <v>0</v>
      </c>
      <c r="H158" s="380"/>
      <c r="I158" s="381"/>
      <c r="J158" s="382"/>
    </row>
    <row r="159" customFormat="false" ht="15" hidden="false" customHeight="false" outlineLevel="0" collapsed="false">
      <c r="A159" s="375"/>
      <c r="B159" s="411" t="s">
        <v>1027</v>
      </c>
      <c r="C159" s="417" t="s">
        <v>1011</v>
      </c>
      <c r="D159" s="413" t="n">
        <v>3</v>
      </c>
      <c r="E159" s="419"/>
      <c r="F159" s="414" t="n">
        <v>3.65</v>
      </c>
      <c r="G159" s="380" t="n">
        <f aca="false">D159*F159</f>
        <v>10.95</v>
      </c>
      <c r="H159" s="380" t="n">
        <f aca="false">D159*E159</f>
        <v>0</v>
      </c>
      <c r="I159" s="381" t="n">
        <f aca="false">D159*F159</f>
        <v>10.95</v>
      </c>
      <c r="J159" s="382" t="n">
        <f aca="false">H159+I159</f>
        <v>10.95</v>
      </c>
    </row>
    <row r="160" customFormat="false" ht="15" hidden="false" customHeight="false" outlineLevel="0" collapsed="false">
      <c r="A160" s="375"/>
      <c r="B160" s="411" t="s">
        <v>1028</v>
      </c>
      <c r="C160" s="417"/>
      <c r="D160" s="418"/>
      <c r="E160" s="419"/>
      <c r="F160" s="414"/>
      <c r="G160" s="380" t="n">
        <f aca="false">D160*F160</f>
        <v>0</v>
      </c>
      <c r="H160" s="380"/>
      <c r="I160" s="381"/>
      <c r="J160" s="382"/>
    </row>
    <row r="161" customFormat="false" ht="15" hidden="false" customHeight="false" outlineLevel="0" collapsed="false">
      <c r="A161" s="375"/>
      <c r="B161" s="411" t="s">
        <v>1029</v>
      </c>
      <c r="C161" s="417" t="s">
        <v>1011</v>
      </c>
      <c r="D161" s="418" t="n">
        <v>12</v>
      </c>
      <c r="E161" s="419"/>
      <c r="F161" s="414" t="n">
        <v>48</v>
      </c>
      <c r="G161" s="380" t="n">
        <f aca="false">D161*F161</f>
        <v>576</v>
      </c>
      <c r="H161" s="380" t="n">
        <f aca="false">D161*E161</f>
        <v>0</v>
      </c>
      <c r="I161" s="381" t="n">
        <f aca="false">D161*F161</f>
        <v>576</v>
      </c>
      <c r="J161" s="382" t="n">
        <f aca="false">H161+I161</f>
        <v>576</v>
      </c>
    </row>
    <row r="162" customFormat="false" ht="15" hidden="false" customHeight="false" outlineLevel="0" collapsed="false">
      <c r="A162" s="375"/>
      <c r="B162" s="411" t="s">
        <v>1030</v>
      </c>
      <c r="C162" s="417" t="s">
        <v>1011</v>
      </c>
      <c r="D162" s="418" t="n">
        <v>4</v>
      </c>
      <c r="E162" s="419"/>
      <c r="F162" s="414" t="n">
        <v>45</v>
      </c>
      <c r="G162" s="380" t="n">
        <f aca="false">D162*F162</f>
        <v>180</v>
      </c>
      <c r="H162" s="380" t="n">
        <f aca="false">D162*E162</f>
        <v>0</v>
      </c>
      <c r="I162" s="381" t="n">
        <f aca="false">D162*F162</f>
        <v>180</v>
      </c>
      <c r="J162" s="382" t="n">
        <f aca="false">H162+I162</f>
        <v>180</v>
      </c>
    </row>
    <row r="163" customFormat="false" ht="15" hidden="false" customHeight="false" outlineLevel="0" collapsed="false">
      <c r="A163" s="375"/>
      <c r="B163" s="411" t="s">
        <v>1031</v>
      </c>
      <c r="C163" s="412"/>
      <c r="D163" s="413"/>
      <c r="E163" s="419"/>
      <c r="F163" s="414"/>
      <c r="G163" s="380" t="n">
        <f aca="false">D163*F163</f>
        <v>0</v>
      </c>
      <c r="H163" s="380"/>
      <c r="I163" s="381"/>
      <c r="J163" s="382"/>
    </row>
    <row r="164" customFormat="false" ht="15" hidden="false" customHeight="false" outlineLevel="0" collapsed="false">
      <c r="A164" s="375"/>
      <c r="B164" s="411" t="s">
        <v>1004</v>
      </c>
      <c r="C164" s="417" t="s">
        <v>1011</v>
      </c>
      <c r="D164" s="418" t="n">
        <v>3</v>
      </c>
      <c r="E164" s="419"/>
      <c r="F164" s="414" t="n">
        <v>9.97</v>
      </c>
      <c r="G164" s="380" t="n">
        <f aca="false">D164*F164</f>
        <v>29.91</v>
      </c>
      <c r="H164" s="380" t="n">
        <f aca="false">D164*E164</f>
        <v>0</v>
      </c>
      <c r="I164" s="381" t="n">
        <f aca="false">D164*F164</f>
        <v>29.91</v>
      </c>
      <c r="J164" s="382" t="n">
        <f aca="false">H164+I164</f>
        <v>29.91</v>
      </c>
    </row>
    <row r="165" customFormat="false" ht="15" hidden="false" customHeight="false" outlineLevel="0" collapsed="false">
      <c r="A165" s="375"/>
      <c r="B165" s="411" t="s">
        <v>1006</v>
      </c>
      <c r="C165" s="417" t="s">
        <v>1011</v>
      </c>
      <c r="D165" s="418" t="n">
        <v>3</v>
      </c>
      <c r="E165" s="419"/>
      <c r="F165" s="414" t="n">
        <v>8.48</v>
      </c>
      <c r="G165" s="380" t="n">
        <f aca="false">D165*F165</f>
        <v>25.44</v>
      </c>
      <c r="H165" s="380" t="n">
        <f aca="false">D165*E165</f>
        <v>0</v>
      </c>
      <c r="I165" s="381" t="n">
        <f aca="false">D165*F165</f>
        <v>25.44</v>
      </c>
      <c r="J165" s="382" t="n">
        <f aca="false">H165+I165</f>
        <v>25.44</v>
      </c>
    </row>
    <row r="166" customFormat="false" ht="15" hidden="false" customHeight="false" outlineLevel="0" collapsed="false">
      <c r="A166" s="375"/>
      <c r="B166" s="411" t="s">
        <v>1032</v>
      </c>
      <c r="C166" s="417"/>
      <c r="D166" s="418"/>
      <c r="E166" s="419"/>
      <c r="F166" s="414"/>
      <c r="G166" s="380" t="n">
        <f aca="false">D166*F166</f>
        <v>0</v>
      </c>
      <c r="H166" s="380"/>
      <c r="I166" s="381"/>
      <c r="J166" s="382"/>
    </row>
    <row r="167" customFormat="false" ht="15" hidden="false" customHeight="false" outlineLevel="0" collapsed="false">
      <c r="A167" s="375"/>
      <c r="B167" s="411" t="s">
        <v>1029</v>
      </c>
      <c r="C167" s="417" t="s">
        <v>1011</v>
      </c>
      <c r="D167" s="413" t="n">
        <v>5</v>
      </c>
      <c r="E167" s="419"/>
      <c r="F167" s="414" t="n">
        <v>32.04</v>
      </c>
      <c r="G167" s="380" t="n">
        <f aca="false">D167*F167</f>
        <v>160.2</v>
      </c>
      <c r="H167" s="380" t="n">
        <f aca="false">D167*E167</f>
        <v>0</v>
      </c>
      <c r="I167" s="381" t="n">
        <f aca="false">D167*F167</f>
        <v>160.2</v>
      </c>
      <c r="J167" s="382" t="n">
        <f aca="false">H167+I167</f>
        <v>160.2</v>
      </c>
    </row>
    <row r="168" customFormat="false" ht="15" hidden="false" customHeight="false" outlineLevel="0" collapsed="false">
      <c r="A168" s="375"/>
      <c r="B168" s="411" t="s">
        <v>1033</v>
      </c>
      <c r="C168" s="417" t="s">
        <v>1011</v>
      </c>
      <c r="D168" s="413" t="n">
        <v>3</v>
      </c>
      <c r="E168" s="419"/>
      <c r="F168" s="414" t="n">
        <v>26.46</v>
      </c>
      <c r="G168" s="380" t="n">
        <f aca="false">D168*F168</f>
        <v>79.38</v>
      </c>
      <c r="H168" s="380" t="n">
        <f aca="false">D168*E168</f>
        <v>0</v>
      </c>
      <c r="I168" s="381" t="n">
        <f aca="false">D168*F168</f>
        <v>79.38</v>
      </c>
      <c r="J168" s="382" t="n">
        <f aca="false">H168+I168</f>
        <v>79.38</v>
      </c>
    </row>
    <row r="169" customFormat="false" ht="15" hidden="false" customHeight="false" outlineLevel="0" collapsed="false">
      <c r="A169" s="375"/>
      <c r="B169" s="411" t="s">
        <v>1025</v>
      </c>
      <c r="C169" s="417" t="s">
        <v>1011</v>
      </c>
      <c r="D169" s="413" t="n">
        <v>3</v>
      </c>
      <c r="E169" s="419"/>
      <c r="F169" s="414" t="n">
        <v>13.25</v>
      </c>
      <c r="G169" s="380" t="n">
        <f aca="false">D169*F169</f>
        <v>39.75</v>
      </c>
      <c r="H169" s="380" t="n">
        <f aca="false">D169*E169</f>
        <v>0</v>
      </c>
      <c r="I169" s="381" t="n">
        <f aca="false">D169*F169</f>
        <v>39.75</v>
      </c>
      <c r="J169" s="382" t="n">
        <f aca="false">H169+I169</f>
        <v>39.75</v>
      </c>
    </row>
    <row r="170" customFormat="false" ht="15" hidden="false" customHeight="false" outlineLevel="0" collapsed="false">
      <c r="A170" s="375"/>
      <c r="B170" s="411" t="s">
        <v>1034</v>
      </c>
      <c r="C170" s="417"/>
      <c r="D170" s="413"/>
      <c r="E170" s="419"/>
      <c r="F170" s="414"/>
      <c r="G170" s="380" t="n">
        <f aca="false">D170*F170</f>
        <v>0</v>
      </c>
      <c r="H170" s="380"/>
      <c r="I170" s="381"/>
      <c r="J170" s="382"/>
    </row>
    <row r="171" customFormat="false" ht="15" hidden="false" customHeight="false" outlineLevel="0" collapsed="false">
      <c r="A171" s="375"/>
      <c r="B171" s="411" t="s">
        <v>1025</v>
      </c>
      <c r="C171" s="417" t="s">
        <v>1011</v>
      </c>
      <c r="D171" s="413" t="n">
        <v>3</v>
      </c>
      <c r="E171" s="419"/>
      <c r="F171" s="414" t="n">
        <v>14.23</v>
      </c>
      <c r="G171" s="380" t="n">
        <f aca="false">D171*F171</f>
        <v>42.69</v>
      </c>
      <c r="H171" s="380" t="n">
        <f aca="false">D171*E171</f>
        <v>0</v>
      </c>
      <c r="I171" s="381" t="n">
        <f aca="false">D171*F171</f>
        <v>42.69</v>
      </c>
      <c r="J171" s="382" t="n">
        <f aca="false">H171+I171</f>
        <v>42.69</v>
      </c>
    </row>
    <row r="172" customFormat="false" ht="15" hidden="false" customHeight="false" outlineLevel="0" collapsed="false">
      <c r="A172" s="375"/>
      <c r="B172" s="411" t="s">
        <v>1035</v>
      </c>
      <c r="C172" s="412" t="s">
        <v>1036</v>
      </c>
      <c r="D172" s="413" t="n">
        <v>12</v>
      </c>
      <c r="E172" s="419"/>
      <c r="F172" s="414" t="n">
        <v>1.9</v>
      </c>
      <c r="G172" s="380" t="n">
        <f aca="false">D172*F172</f>
        <v>22.8</v>
      </c>
      <c r="H172" s="380" t="n">
        <f aca="false">D172*E172</f>
        <v>0</v>
      </c>
      <c r="I172" s="381" t="n">
        <f aca="false">D172*F172</f>
        <v>22.8</v>
      </c>
      <c r="J172" s="382" t="n">
        <f aca="false">H172+I172</f>
        <v>22.8</v>
      </c>
    </row>
    <row r="173" customFormat="false" ht="15" hidden="false" customHeight="false" outlineLevel="0" collapsed="false">
      <c r="A173" s="375"/>
      <c r="B173" s="411" t="s">
        <v>1037</v>
      </c>
      <c r="C173" s="412" t="s">
        <v>1011</v>
      </c>
      <c r="D173" s="413" t="n">
        <v>8</v>
      </c>
      <c r="E173" s="419"/>
      <c r="F173" s="414" t="n">
        <v>16.25</v>
      </c>
      <c r="G173" s="380" t="n">
        <f aca="false">D173*F173</f>
        <v>130</v>
      </c>
      <c r="H173" s="380" t="n">
        <f aca="false">D173*E173</f>
        <v>0</v>
      </c>
      <c r="I173" s="381" t="n">
        <f aca="false">D173*F173</f>
        <v>130</v>
      </c>
      <c r="J173" s="382" t="n">
        <f aca="false">H173+I173</f>
        <v>130</v>
      </c>
    </row>
    <row r="174" customFormat="false" ht="15" hidden="false" customHeight="false" outlineLevel="0" collapsed="false">
      <c r="A174" s="375"/>
      <c r="B174" s="411" t="s">
        <v>1038</v>
      </c>
      <c r="C174" s="417" t="s">
        <v>1039</v>
      </c>
      <c r="D174" s="413" t="n">
        <v>8</v>
      </c>
      <c r="E174" s="419"/>
      <c r="F174" s="414" t="n">
        <v>1</v>
      </c>
      <c r="G174" s="380" t="n">
        <f aca="false">D174*F174</f>
        <v>8</v>
      </c>
      <c r="H174" s="380" t="n">
        <f aca="false">D174*E174</f>
        <v>0</v>
      </c>
      <c r="I174" s="381" t="n">
        <f aca="false">D174*F174</f>
        <v>8</v>
      </c>
      <c r="J174" s="382" t="n">
        <f aca="false">H174+I174</f>
        <v>8</v>
      </c>
    </row>
    <row r="175" customFormat="false" ht="15" hidden="false" customHeight="false" outlineLevel="0" collapsed="false">
      <c r="A175" s="375"/>
      <c r="B175" s="420" t="s">
        <v>1040</v>
      </c>
      <c r="C175" s="421" t="s">
        <v>1041</v>
      </c>
      <c r="D175" s="418" t="n">
        <v>2</v>
      </c>
      <c r="E175" s="419"/>
      <c r="F175" s="414" t="n">
        <v>3300</v>
      </c>
      <c r="G175" s="380" t="n">
        <f aca="false">D175*F175</f>
        <v>6600</v>
      </c>
      <c r="H175" s="380" t="n">
        <f aca="false">D175*E175</f>
        <v>0</v>
      </c>
      <c r="I175" s="381" t="n">
        <f aca="false">D175*F175</f>
        <v>6600</v>
      </c>
      <c r="J175" s="382" t="n">
        <f aca="false">H175+I175</f>
        <v>6600</v>
      </c>
    </row>
    <row r="176" customFormat="false" ht="15" hidden="false" customHeight="false" outlineLevel="0" collapsed="false">
      <c r="A176" s="375"/>
      <c r="B176" s="420" t="s">
        <v>1042</v>
      </c>
      <c r="C176" s="421" t="s">
        <v>1041</v>
      </c>
      <c r="D176" s="418" t="n">
        <v>1</v>
      </c>
      <c r="E176" s="419"/>
      <c r="F176" s="414" t="n">
        <v>13200</v>
      </c>
      <c r="G176" s="380" t="n">
        <f aca="false">D176*F176</f>
        <v>13200</v>
      </c>
      <c r="H176" s="380" t="n">
        <f aca="false">D176*E176</f>
        <v>0</v>
      </c>
      <c r="I176" s="381" t="n">
        <f aca="false">D176*F176</f>
        <v>13200</v>
      </c>
      <c r="J176" s="382" t="n">
        <f aca="false">H176+I176</f>
        <v>13200</v>
      </c>
    </row>
    <row r="177" customFormat="false" ht="15" hidden="false" customHeight="false" outlineLevel="0" collapsed="false">
      <c r="A177" s="368" t="s">
        <v>1043</v>
      </c>
      <c r="B177" s="386" t="s">
        <v>1044</v>
      </c>
      <c r="C177" s="387"/>
      <c r="D177" s="373"/>
      <c r="E177" s="388"/>
      <c r="F177" s="373"/>
      <c r="G177" s="374"/>
      <c r="H177" s="374"/>
      <c r="I177" s="366"/>
      <c r="J177" s="385" t="n">
        <f aca="false">SUM(J178:J221)</f>
        <v>5164.32</v>
      </c>
    </row>
    <row r="178" customFormat="false" ht="15" hidden="false" customHeight="false" outlineLevel="0" collapsed="false">
      <c r="A178" s="375"/>
      <c r="B178" s="411" t="s">
        <v>1003</v>
      </c>
      <c r="C178" s="412"/>
      <c r="D178" s="413"/>
      <c r="E178" s="414"/>
      <c r="F178" s="415"/>
      <c r="G178" s="416"/>
      <c r="H178" s="380"/>
      <c r="I178" s="381"/>
      <c r="J178" s="382"/>
    </row>
    <row r="179" customFormat="false" ht="15" hidden="false" customHeight="false" outlineLevel="0" collapsed="false">
      <c r="A179" s="375"/>
      <c r="B179" s="411" t="s">
        <v>1045</v>
      </c>
      <c r="C179" s="417" t="s">
        <v>1005</v>
      </c>
      <c r="D179" s="418" t="n">
        <v>51</v>
      </c>
      <c r="E179" s="419"/>
      <c r="F179" s="414" t="n">
        <v>30.44</v>
      </c>
      <c r="G179" s="380" t="n">
        <f aca="false">D179*F179</f>
        <v>1552.44</v>
      </c>
      <c r="H179" s="380" t="n">
        <f aca="false">D179*E179</f>
        <v>0</v>
      </c>
      <c r="I179" s="381" t="n">
        <f aca="false">D179*F179</f>
        <v>1552.44</v>
      </c>
      <c r="J179" s="382" t="n">
        <f aca="false">H179+I179</f>
        <v>1552.44</v>
      </c>
    </row>
    <row r="180" customFormat="false" ht="15" hidden="false" customHeight="false" outlineLevel="0" collapsed="false">
      <c r="A180" s="375"/>
      <c r="B180" s="411" t="s">
        <v>1046</v>
      </c>
      <c r="C180" s="417" t="s">
        <v>1005</v>
      </c>
      <c r="D180" s="418" t="n">
        <v>9</v>
      </c>
      <c r="E180" s="419"/>
      <c r="F180" s="414" t="n">
        <v>23.59</v>
      </c>
      <c r="G180" s="380" t="n">
        <f aca="false">D180*F180</f>
        <v>212.31</v>
      </c>
      <c r="H180" s="380" t="n">
        <f aca="false">D180*E180</f>
        <v>0</v>
      </c>
      <c r="I180" s="381" t="n">
        <f aca="false">D180*F180</f>
        <v>212.31</v>
      </c>
      <c r="J180" s="382" t="n">
        <f aca="false">H180+I180</f>
        <v>212.31</v>
      </c>
    </row>
    <row r="181" customFormat="false" ht="15" hidden="false" customHeight="false" outlineLevel="0" collapsed="false">
      <c r="A181" s="375"/>
      <c r="B181" s="411" t="s">
        <v>1004</v>
      </c>
      <c r="C181" s="417" t="s">
        <v>1005</v>
      </c>
      <c r="D181" s="418" t="n">
        <v>20</v>
      </c>
      <c r="E181" s="419"/>
      <c r="F181" s="414" t="n">
        <v>19.1</v>
      </c>
      <c r="G181" s="380" t="n">
        <f aca="false">D181*F181</f>
        <v>382</v>
      </c>
      <c r="H181" s="380" t="n">
        <f aca="false">D181*E181</f>
        <v>0</v>
      </c>
      <c r="I181" s="381" t="n">
        <f aca="false">D181*F181</f>
        <v>382</v>
      </c>
      <c r="J181" s="382" t="n">
        <f aca="false">H181+I181</f>
        <v>382</v>
      </c>
    </row>
    <row r="182" customFormat="false" ht="15" hidden="false" customHeight="false" outlineLevel="0" collapsed="false">
      <c r="A182" s="375"/>
      <c r="B182" s="411" t="s">
        <v>1006</v>
      </c>
      <c r="C182" s="417" t="s">
        <v>1005</v>
      </c>
      <c r="D182" s="418" t="n">
        <v>19</v>
      </c>
      <c r="E182" s="419"/>
      <c r="F182" s="414" t="n">
        <v>10.98</v>
      </c>
      <c r="G182" s="380" t="n">
        <f aca="false">D182*F182</f>
        <v>208.62</v>
      </c>
      <c r="H182" s="380" t="n">
        <f aca="false">D182*E182</f>
        <v>0</v>
      </c>
      <c r="I182" s="381" t="n">
        <f aca="false">D182*F182</f>
        <v>208.62</v>
      </c>
      <c r="J182" s="382" t="n">
        <f aca="false">H182+I182</f>
        <v>208.62</v>
      </c>
    </row>
    <row r="183" customFormat="false" ht="15" hidden="false" customHeight="false" outlineLevel="0" collapsed="false">
      <c r="A183" s="375"/>
      <c r="B183" s="411" t="s">
        <v>1047</v>
      </c>
      <c r="C183" s="417"/>
      <c r="D183" s="418"/>
      <c r="E183" s="419"/>
      <c r="F183" s="414"/>
      <c r="G183" s="380" t="n">
        <f aca="false">D183*F183</f>
        <v>0</v>
      </c>
      <c r="H183" s="380"/>
      <c r="I183" s="381"/>
      <c r="J183" s="382"/>
    </row>
    <row r="184" customFormat="false" ht="15" hidden="false" customHeight="false" outlineLevel="0" collapsed="false">
      <c r="A184" s="375"/>
      <c r="B184" s="411" t="s">
        <v>1045</v>
      </c>
      <c r="C184" s="417" t="s">
        <v>1041</v>
      </c>
      <c r="D184" s="418" t="n">
        <v>48</v>
      </c>
      <c r="E184" s="419"/>
      <c r="F184" s="414" t="n">
        <v>2.9</v>
      </c>
      <c r="G184" s="380" t="n">
        <f aca="false">D184*F184</f>
        <v>139.2</v>
      </c>
      <c r="H184" s="380" t="n">
        <f aca="false">D184*E184</f>
        <v>0</v>
      </c>
      <c r="I184" s="381" t="n">
        <f aca="false">D184*F184</f>
        <v>139.2</v>
      </c>
      <c r="J184" s="382" t="n">
        <f aca="false">H184+I184</f>
        <v>139.2</v>
      </c>
    </row>
    <row r="185" customFormat="false" ht="15" hidden="false" customHeight="false" outlineLevel="0" collapsed="false">
      <c r="A185" s="375"/>
      <c r="B185" s="411" t="s">
        <v>1046</v>
      </c>
      <c r="C185" s="417" t="s">
        <v>1041</v>
      </c>
      <c r="D185" s="418" t="n">
        <v>2</v>
      </c>
      <c r="E185" s="419"/>
      <c r="F185" s="414" t="n">
        <v>1.61</v>
      </c>
      <c r="G185" s="380" t="n">
        <f aca="false">D185*F185</f>
        <v>3.22</v>
      </c>
      <c r="H185" s="380" t="n">
        <f aca="false">D185*E185</f>
        <v>0</v>
      </c>
      <c r="I185" s="381" t="n">
        <f aca="false">D185*F185</f>
        <v>3.22</v>
      </c>
      <c r="J185" s="382" t="n">
        <f aca="false">H185+I185</f>
        <v>3.22</v>
      </c>
    </row>
    <row r="186" customFormat="false" ht="15" hidden="false" customHeight="false" outlineLevel="0" collapsed="false">
      <c r="A186" s="375"/>
      <c r="B186" s="411" t="s">
        <v>1004</v>
      </c>
      <c r="C186" s="417" t="s">
        <v>1041</v>
      </c>
      <c r="D186" s="418" t="n">
        <v>8</v>
      </c>
      <c r="E186" s="419"/>
      <c r="F186" s="414" t="n">
        <v>0.89</v>
      </c>
      <c r="G186" s="380" t="n">
        <f aca="false">D186*F186</f>
        <v>7.12</v>
      </c>
      <c r="H186" s="380" t="n">
        <f aca="false">D186*E186</f>
        <v>0</v>
      </c>
      <c r="I186" s="381" t="n">
        <f aca="false">D186*F186</f>
        <v>7.12</v>
      </c>
      <c r="J186" s="382" t="n">
        <f aca="false">H186+I186</f>
        <v>7.12</v>
      </c>
    </row>
    <row r="187" customFormat="false" ht="15" hidden="false" customHeight="false" outlineLevel="0" collapsed="false">
      <c r="A187" s="375"/>
      <c r="B187" s="411" t="s">
        <v>1006</v>
      </c>
      <c r="C187" s="417" t="s">
        <v>1041</v>
      </c>
      <c r="D187" s="418" t="n">
        <v>90</v>
      </c>
      <c r="E187" s="419"/>
      <c r="F187" s="414" t="n">
        <v>0.62</v>
      </c>
      <c r="G187" s="380" t="n">
        <f aca="false">D187*F187</f>
        <v>55.8</v>
      </c>
      <c r="H187" s="380" t="n">
        <f aca="false">D187*E187</f>
        <v>0</v>
      </c>
      <c r="I187" s="381" t="n">
        <f aca="false">D187*F187</f>
        <v>55.8</v>
      </c>
      <c r="J187" s="382" t="n">
        <f aca="false">H187+I187</f>
        <v>55.8</v>
      </c>
    </row>
    <row r="188" customFormat="false" ht="15" hidden="false" customHeight="false" outlineLevel="0" collapsed="false">
      <c r="A188" s="375"/>
      <c r="B188" s="411" t="s">
        <v>1048</v>
      </c>
      <c r="C188" s="412"/>
      <c r="D188" s="413"/>
      <c r="E188" s="419"/>
      <c r="F188" s="414"/>
      <c r="G188" s="380" t="n">
        <f aca="false">D188*F188</f>
        <v>0</v>
      </c>
      <c r="H188" s="380"/>
      <c r="I188" s="381"/>
      <c r="J188" s="382"/>
    </row>
    <row r="189" customFormat="false" ht="15" hidden="false" customHeight="false" outlineLevel="0" collapsed="false">
      <c r="A189" s="375"/>
      <c r="B189" s="411" t="s">
        <v>1045</v>
      </c>
      <c r="C189" s="417" t="s">
        <v>1041</v>
      </c>
      <c r="D189" s="418" t="n">
        <v>12</v>
      </c>
      <c r="E189" s="419"/>
      <c r="F189" s="414" t="n">
        <v>3.09</v>
      </c>
      <c r="G189" s="380" t="n">
        <f aca="false">D189*F189</f>
        <v>37.08</v>
      </c>
      <c r="H189" s="380" t="n">
        <f aca="false">D189*E189</f>
        <v>0</v>
      </c>
      <c r="I189" s="381" t="n">
        <f aca="false">D189*F189</f>
        <v>37.08</v>
      </c>
      <c r="J189" s="382" t="n">
        <f aca="false">H189+I189</f>
        <v>37.08</v>
      </c>
    </row>
    <row r="190" customFormat="false" ht="15" hidden="false" customHeight="false" outlineLevel="0" collapsed="false">
      <c r="A190" s="375"/>
      <c r="B190" s="411" t="s">
        <v>1046</v>
      </c>
      <c r="C190" s="417" t="s">
        <v>1041</v>
      </c>
      <c r="D190" s="418" t="n">
        <v>5</v>
      </c>
      <c r="E190" s="419"/>
      <c r="F190" s="414" t="n">
        <v>2.63</v>
      </c>
      <c r="G190" s="380" t="n">
        <f aca="false">D190*F190</f>
        <v>13.15</v>
      </c>
      <c r="H190" s="380" t="n">
        <f aca="false">D190*E190</f>
        <v>0</v>
      </c>
      <c r="I190" s="381" t="n">
        <f aca="false">D190*F190</f>
        <v>13.15</v>
      </c>
      <c r="J190" s="382" t="n">
        <f aca="false">H190+I190</f>
        <v>13.15</v>
      </c>
    </row>
    <row r="191" customFormat="false" ht="15" hidden="false" customHeight="false" outlineLevel="0" collapsed="false">
      <c r="A191" s="375"/>
      <c r="B191" s="411" t="s">
        <v>1004</v>
      </c>
      <c r="C191" s="417" t="s">
        <v>1041</v>
      </c>
      <c r="D191" s="418" t="n">
        <v>5</v>
      </c>
      <c r="E191" s="419"/>
      <c r="F191" s="414" t="n">
        <v>0.78</v>
      </c>
      <c r="G191" s="380" t="n">
        <f aca="false">D191*F191</f>
        <v>3.9</v>
      </c>
      <c r="H191" s="380" t="n">
        <f aca="false">D191*E191</f>
        <v>0</v>
      </c>
      <c r="I191" s="381" t="n">
        <f aca="false">D191*F191</f>
        <v>3.9</v>
      </c>
      <c r="J191" s="382" t="n">
        <f aca="false">H191+I191</f>
        <v>3.9</v>
      </c>
    </row>
    <row r="192" customFormat="false" ht="15" hidden="false" customHeight="false" outlineLevel="0" collapsed="false">
      <c r="A192" s="375"/>
      <c r="B192" s="411" t="s">
        <v>1006</v>
      </c>
      <c r="C192" s="417" t="s">
        <v>1041</v>
      </c>
      <c r="D192" s="418" t="n">
        <v>28</v>
      </c>
      <c r="E192" s="419"/>
      <c r="F192" s="414" t="n">
        <v>0.75</v>
      </c>
      <c r="G192" s="380" t="n">
        <f aca="false">D192*F192</f>
        <v>21</v>
      </c>
      <c r="H192" s="380" t="n">
        <f aca="false">D192*E192</f>
        <v>0</v>
      </c>
      <c r="I192" s="381" t="n">
        <f aca="false">D192*F192</f>
        <v>21</v>
      </c>
      <c r="J192" s="382" t="n">
        <f aca="false">H192+I192</f>
        <v>21</v>
      </c>
    </row>
    <row r="193" customFormat="false" ht="15" hidden="false" customHeight="false" outlineLevel="0" collapsed="false">
      <c r="A193" s="375"/>
      <c r="B193" s="411" t="s">
        <v>1049</v>
      </c>
      <c r="C193" s="417"/>
      <c r="D193" s="418"/>
      <c r="E193" s="419"/>
      <c r="F193" s="414"/>
      <c r="G193" s="380" t="n">
        <f aca="false">D193*F193</f>
        <v>0</v>
      </c>
      <c r="H193" s="380"/>
      <c r="I193" s="381"/>
      <c r="J193" s="382"/>
    </row>
    <row r="194" customFormat="false" ht="15" hidden="false" customHeight="false" outlineLevel="0" collapsed="false">
      <c r="A194" s="375"/>
      <c r="B194" s="411" t="s">
        <v>1045</v>
      </c>
      <c r="C194" s="417" t="s">
        <v>1041</v>
      </c>
      <c r="D194" s="418" t="n">
        <v>33</v>
      </c>
      <c r="E194" s="419"/>
      <c r="F194" s="414" t="n">
        <v>7.71</v>
      </c>
      <c r="G194" s="380" t="n">
        <f aca="false">D194*F194</f>
        <v>254.43</v>
      </c>
      <c r="H194" s="380" t="n">
        <f aca="false">D194*E194</f>
        <v>0</v>
      </c>
      <c r="I194" s="381" t="n">
        <f aca="false">D194*F194</f>
        <v>254.43</v>
      </c>
      <c r="J194" s="382" t="n">
        <f aca="false">H194+I194</f>
        <v>254.43</v>
      </c>
    </row>
    <row r="195" customFormat="false" ht="15" hidden="false" customHeight="false" outlineLevel="0" collapsed="false">
      <c r="A195" s="375"/>
      <c r="B195" s="411" t="s">
        <v>1050</v>
      </c>
      <c r="C195" s="417" t="s">
        <v>1041</v>
      </c>
      <c r="D195" s="418" t="n">
        <v>2</v>
      </c>
      <c r="E195" s="419"/>
      <c r="F195" s="414" t="n">
        <v>5.25</v>
      </c>
      <c r="G195" s="380" t="n">
        <f aca="false">D195*F195</f>
        <v>10.5</v>
      </c>
      <c r="H195" s="380" t="n">
        <f aca="false">D195*E195</f>
        <v>0</v>
      </c>
      <c r="I195" s="381" t="n">
        <f aca="false">D195*F195</f>
        <v>10.5</v>
      </c>
      <c r="J195" s="382" t="n">
        <f aca="false">H195+I195</f>
        <v>10.5</v>
      </c>
    </row>
    <row r="196" customFormat="false" ht="15" hidden="false" customHeight="false" outlineLevel="0" collapsed="false">
      <c r="A196" s="375"/>
      <c r="B196" s="411" t="s">
        <v>1051</v>
      </c>
      <c r="C196" s="417" t="s">
        <v>1041</v>
      </c>
      <c r="D196" s="418" t="n">
        <v>20</v>
      </c>
      <c r="E196" s="419"/>
      <c r="F196" s="414" t="n">
        <v>7.18</v>
      </c>
      <c r="G196" s="380" t="n">
        <f aca="false">D196*F196</f>
        <v>143.6</v>
      </c>
      <c r="H196" s="380" t="n">
        <f aca="false">D196*E196</f>
        <v>0</v>
      </c>
      <c r="I196" s="381" t="n">
        <f aca="false">D196*F196</f>
        <v>143.6</v>
      </c>
      <c r="J196" s="382" t="n">
        <f aca="false">H196+I196</f>
        <v>143.6</v>
      </c>
    </row>
    <row r="197" customFormat="false" ht="15" hidden="false" customHeight="false" outlineLevel="0" collapsed="false">
      <c r="A197" s="375"/>
      <c r="B197" s="411" t="s">
        <v>1052</v>
      </c>
      <c r="C197" s="417" t="s">
        <v>1041</v>
      </c>
      <c r="D197" s="418" t="n">
        <v>2</v>
      </c>
      <c r="E197" s="419"/>
      <c r="F197" s="414" t="n">
        <v>4.02</v>
      </c>
      <c r="G197" s="380" t="n">
        <f aca="false">D197*F197</f>
        <v>8.04</v>
      </c>
      <c r="H197" s="380" t="n">
        <f aca="false">D197*E197</f>
        <v>0</v>
      </c>
      <c r="I197" s="381" t="n">
        <f aca="false">D197*F197</f>
        <v>8.04</v>
      </c>
      <c r="J197" s="382" t="n">
        <f aca="false">H197+I197</f>
        <v>8.04</v>
      </c>
    </row>
    <row r="198" customFormat="false" ht="15" hidden="false" customHeight="false" outlineLevel="0" collapsed="false">
      <c r="A198" s="375"/>
      <c r="B198" s="411" t="s">
        <v>1004</v>
      </c>
      <c r="C198" s="417" t="s">
        <v>1041</v>
      </c>
      <c r="D198" s="418" t="n">
        <v>5</v>
      </c>
      <c r="E198" s="419"/>
      <c r="F198" s="414" t="n">
        <v>2.78</v>
      </c>
      <c r="G198" s="380" t="n">
        <f aca="false">D198*F198</f>
        <v>13.9</v>
      </c>
      <c r="H198" s="380" t="n">
        <f aca="false">D198*E198</f>
        <v>0</v>
      </c>
      <c r="I198" s="381" t="n">
        <f aca="false">D198*F198</f>
        <v>13.9</v>
      </c>
      <c r="J198" s="382" t="n">
        <f aca="false">H198+I198</f>
        <v>13.9</v>
      </c>
    </row>
    <row r="199" customFormat="false" ht="15" hidden="false" customHeight="false" outlineLevel="0" collapsed="false">
      <c r="A199" s="375"/>
      <c r="B199" s="411" t="s">
        <v>1006</v>
      </c>
      <c r="C199" s="417" t="s">
        <v>1041</v>
      </c>
      <c r="D199" s="418" t="n">
        <v>8</v>
      </c>
      <c r="E199" s="419"/>
      <c r="F199" s="414" t="n">
        <v>1.21</v>
      </c>
      <c r="G199" s="380" t="n">
        <f aca="false">D199*F199</f>
        <v>9.68</v>
      </c>
      <c r="H199" s="380" t="n">
        <f aca="false">D199*E199</f>
        <v>0</v>
      </c>
      <c r="I199" s="381" t="n">
        <f aca="false">D199*F199</f>
        <v>9.68</v>
      </c>
      <c r="J199" s="382" t="n">
        <f aca="false">H199+I199</f>
        <v>9.68</v>
      </c>
    </row>
    <row r="200" customFormat="false" ht="15" hidden="false" customHeight="false" outlineLevel="0" collapsed="false">
      <c r="A200" s="375"/>
      <c r="B200" s="411" t="s">
        <v>1053</v>
      </c>
      <c r="C200" s="417" t="s">
        <v>1041</v>
      </c>
      <c r="D200" s="418" t="n">
        <v>3</v>
      </c>
      <c r="E200" s="419"/>
      <c r="F200" s="414" t="n">
        <v>5.46</v>
      </c>
      <c r="G200" s="380" t="n">
        <f aca="false">D200*F200</f>
        <v>16.38</v>
      </c>
      <c r="H200" s="380" t="n">
        <f aca="false">D200*E200</f>
        <v>0</v>
      </c>
      <c r="I200" s="381" t="n">
        <f aca="false">D200*F200</f>
        <v>16.38</v>
      </c>
      <c r="J200" s="382" t="n">
        <f aca="false">H200+I200</f>
        <v>16.38</v>
      </c>
    </row>
    <row r="201" customFormat="false" ht="15" hidden="false" customHeight="false" outlineLevel="0" collapsed="false">
      <c r="A201" s="375"/>
      <c r="B201" s="411" t="s">
        <v>1054</v>
      </c>
      <c r="C201" s="417"/>
      <c r="D201" s="418"/>
      <c r="E201" s="419"/>
      <c r="F201" s="414"/>
      <c r="G201" s="380" t="n">
        <f aca="false">D201*F201</f>
        <v>0</v>
      </c>
      <c r="H201" s="380"/>
      <c r="I201" s="381"/>
      <c r="J201" s="382"/>
    </row>
    <row r="202" customFormat="false" ht="15" hidden="false" customHeight="false" outlineLevel="0" collapsed="false">
      <c r="A202" s="375"/>
      <c r="B202" s="411" t="s">
        <v>1045</v>
      </c>
      <c r="C202" s="417" t="s">
        <v>1041</v>
      </c>
      <c r="D202" s="418" t="n">
        <v>10</v>
      </c>
      <c r="E202" s="419"/>
      <c r="F202" s="414" t="n">
        <v>2.2</v>
      </c>
      <c r="G202" s="380" t="n">
        <f aca="false">D202*F202</f>
        <v>22</v>
      </c>
      <c r="H202" s="380" t="n">
        <f aca="false">D202*E202</f>
        <v>0</v>
      </c>
      <c r="I202" s="381" t="n">
        <f aca="false">D202*F202</f>
        <v>22</v>
      </c>
      <c r="J202" s="382" t="n">
        <f aca="false">H202+I202</f>
        <v>22</v>
      </c>
    </row>
    <row r="203" customFormat="false" ht="15" hidden="false" customHeight="false" outlineLevel="0" collapsed="false">
      <c r="A203" s="375"/>
      <c r="B203" s="411" t="s">
        <v>1046</v>
      </c>
      <c r="C203" s="417" t="s">
        <v>1041</v>
      </c>
      <c r="D203" s="418" t="n">
        <v>12</v>
      </c>
      <c r="E203" s="419"/>
      <c r="F203" s="414" t="n">
        <v>1.83</v>
      </c>
      <c r="G203" s="380" t="n">
        <f aca="false">D203*F203</f>
        <v>21.96</v>
      </c>
      <c r="H203" s="380" t="n">
        <f aca="false">D203*E203</f>
        <v>0</v>
      </c>
      <c r="I203" s="381" t="n">
        <f aca="false">D203*F203</f>
        <v>21.96</v>
      </c>
      <c r="J203" s="382" t="n">
        <f aca="false">H203+I203</f>
        <v>21.96</v>
      </c>
    </row>
    <row r="204" customFormat="false" ht="15" hidden="false" customHeight="false" outlineLevel="0" collapsed="false">
      <c r="A204" s="375"/>
      <c r="B204" s="411" t="s">
        <v>1004</v>
      </c>
      <c r="C204" s="417" t="s">
        <v>1041</v>
      </c>
      <c r="D204" s="418" t="n">
        <v>40</v>
      </c>
      <c r="E204" s="419"/>
      <c r="F204" s="414" t="n">
        <v>1.06</v>
      </c>
      <c r="G204" s="380" t="n">
        <f aca="false">D204*F204</f>
        <v>42.4</v>
      </c>
      <c r="H204" s="380" t="n">
        <f aca="false">D204*E204</f>
        <v>0</v>
      </c>
      <c r="I204" s="381" t="n">
        <f aca="false">D204*F204</f>
        <v>42.4</v>
      </c>
      <c r="J204" s="382" t="n">
        <f aca="false">H204+I204</f>
        <v>42.4</v>
      </c>
    </row>
    <row r="205" customFormat="false" ht="15" hidden="false" customHeight="false" outlineLevel="0" collapsed="false">
      <c r="A205" s="375"/>
      <c r="B205" s="411" t="s">
        <v>1055</v>
      </c>
      <c r="C205" s="412"/>
      <c r="D205" s="413"/>
      <c r="E205" s="419"/>
      <c r="F205" s="414"/>
      <c r="G205" s="380" t="n">
        <f aca="false">D205*F205</f>
        <v>0</v>
      </c>
      <c r="H205" s="380"/>
      <c r="I205" s="381"/>
      <c r="J205" s="382"/>
    </row>
    <row r="206" customFormat="false" ht="15" hidden="false" customHeight="false" outlineLevel="0" collapsed="false">
      <c r="A206" s="375"/>
      <c r="B206" s="411" t="s">
        <v>1045</v>
      </c>
      <c r="C206" s="417" t="s">
        <v>1041</v>
      </c>
      <c r="D206" s="418" t="n">
        <v>5</v>
      </c>
      <c r="E206" s="419"/>
      <c r="F206" s="414" t="n">
        <v>13.5</v>
      </c>
      <c r="G206" s="380" t="n">
        <f aca="false">D206*F206</f>
        <v>67.5</v>
      </c>
      <c r="H206" s="380" t="n">
        <f aca="false">D206*E206</f>
        <v>0</v>
      </c>
      <c r="I206" s="381" t="n">
        <f aca="false">D206*F206</f>
        <v>67.5</v>
      </c>
      <c r="J206" s="382" t="n">
        <f aca="false">H206+I206</f>
        <v>67.5</v>
      </c>
    </row>
    <row r="207" customFormat="false" ht="15" hidden="false" customHeight="false" outlineLevel="0" collapsed="false">
      <c r="A207" s="375"/>
      <c r="B207" s="411" t="s">
        <v>1046</v>
      </c>
      <c r="C207" s="417" t="s">
        <v>1041</v>
      </c>
      <c r="D207" s="413" t="n">
        <v>2</v>
      </c>
      <c r="E207" s="419"/>
      <c r="F207" s="414" t="n">
        <v>11.62</v>
      </c>
      <c r="G207" s="380" t="n">
        <f aca="false">D207*F207</f>
        <v>23.24</v>
      </c>
      <c r="H207" s="380" t="n">
        <f aca="false">D207*E207</f>
        <v>0</v>
      </c>
      <c r="I207" s="381" t="n">
        <f aca="false">D207*F207</f>
        <v>23.24</v>
      </c>
      <c r="J207" s="382" t="n">
        <f aca="false">H207+I207</f>
        <v>23.24</v>
      </c>
    </row>
    <row r="208" customFormat="false" ht="15" hidden="false" customHeight="false" outlineLevel="0" collapsed="false">
      <c r="A208" s="375"/>
      <c r="B208" s="411" t="s">
        <v>1056</v>
      </c>
      <c r="C208" s="412"/>
      <c r="D208" s="413"/>
      <c r="E208" s="419"/>
      <c r="F208" s="414"/>
      <c r="G208" s="380" t="n">
        <f aca="false">D208*F208</f>
        <v>0</v>
      </c>
      <c r="H208" s="380"/>
      <c r="I208" s="381"/>
      <c r="J208" s="382"/>
    </row>
    <row r="209" customFormat="false" ht="15" hidden="false" customHeight="false" outlineLevel="0" collapsed="false">
      <c r="A209" s="375"/>
      <c r="B209" s="411" t="s">
        <v>1057</v>
      </c>
      <c r="C209" s="417" t="s">
        <v>1041</v>
      </c>
      <c r="D209" s="418" t="n">
        <v>5</v>
      </c>
      <c r="E209" s="419"/>
      <c r="F209" s="414" t="n">
        <v>2.56</v>
      </c>
      <c r="G209" s="380" t="n">
        <f aca="false">D209*F209</f>
        <v>12.8</v>
      </c>
      <c r="H209" s="380" t="n">
        <f aca="false">D209*E209</f>
        <v>0</v>
      </c>
      <c r="I209" s="381" t="n">
        <f aca="false">D209*F209</f>
        <v>12.8</v>
      </c>
      <c r="J209" s="382" t="n">
        <f aca="false">H209+I209</f>
        <v>12.8</v>
      </c>
    </row>
    <row r="210" customFormat="false" ht="15" hidden="false" customHeight="false" outlineLevel="0" collapsed="false">
      <c r="A210" s="375"/>
      <c r="B210" s="411" t="s">
        <v>1052</v>
      </c>
      <c r="C210" s="417" t="s">
        <v>1041</v>
      </c>
      <c r="D210" s="418" t="n">
        <v>14</v>
      </c>
      <c r="E210" s="419"/>
      <c r="F210" s="414" t="n">
        <v>4.87</v>
      </c>
      <c r="G210" s="380" t="n">
        <f aca="false">D210*F210</f>
        <v>68.18</v>
      </c>
      <c r="H210" s="380" t="n">
        <f aca="false">D210*E210</f>
        <v>0</v>
      </c>
      <c r="I210" s="381" t="n">
        <f aca="false">D210*F210</f>
        <v>68.18</v>
      </c>
      <c r="J210" s="382" t="n">
        <f aca="false">H210+I210</f>
        <v>68.18</v>
      </c>
    </row>
    <row r="211" customFormat="false" ht="15" hidden="false" customHeight="false" outlineLevel="0" collapsed="false">
      <c r="A211" s="375"/>
      <c r="B211" s="411" t="s">
        <v>1046</v>
      </c>
      <c r="C211" s="417" t="s">
        <v>1041</v>
      </c>
      <c r="D211" s="418" t="n">
        <v>2</v>
      </c>
      <c r="E211" s="419"/>
      <c r="F211" s="414" t="n">
        <v>4.86</v>
      </c>
      <c r="G211" s="380" t="n">
        <f aca="false">D211*F211</f>
        <v>9.72</v>
      </c>
      <c r="H211" s="380" t="n">
        <f aca="false">D211*E211</f>
        <v>0</v>
      </c>
      <c r="I211" s="381" t="n">
        <f aca="false">D211*F211</f>
        <v>9.72</v>
      </c>
      <c r="J211" s="382" t="n">
        <f aca="false">H211+I211</f>
        <v>9.72</v>
      </c>
    </row>
    <row r="212" customFormat="false" ht="15" hidden="false" customHeight="false" outlineLevel="0" collapsed="false">
      <c r="A212" s="375"/>
      <c r="B212" s="411" t="s">
        <v>1058</v>
      </c>
      <c r="C212" s="412" t="s">
        <v>1041</v>
      </c>
      <c r="D212" s="413" t="n">
        <v>3</v>
      </c>
      <c r="E212" s="419"/>
      <c r="F212" s="414" t="n">
        <v>2.26</v>
      </c>
      <c r="G212" s="380" t="n">
        <f aca="false">D212*F212</f>
        <v>6.78</v>
      </c>
      <c r="H212" s="380" t="n">
        <f aca="false">D212*E212</f>
        <v>0</v>
      </c>
      <c r="I212" s="381" t="n">
        <f aca="false">D212*F212</f>
        <v>6.78</v>
      </c>
      <c r="J212" s="382" t="n">
        <f aca="false">H212+I212</f>
        <v>6.78</v>
      </c>
    </row>
    <row r="213" customFormat="false" ht="15" hidden="false" customHeight="false" outlineLevel="0" collapsed="false">
      <c r="A213" s="375"/>
      <c r="B213" s="411" t="s">
        <v>1059</v>
      </c>
      <c r="C213" s="412"/>
      <c r="D213" s="413"/>
      <c r="E213" s="419"/>
      <c r="F213" s="414"/>
      <c r="G213" s="380" t="n">
        <f aca="false">D213*F213</f>
        <v>0</v>
      </c>
      <c r="H213" s="380"/>
      <c r="I213" s="381"/>
      <c r="J213" s="382"/>
    </row>
    <row r="214" customFormat="false" ht="15" hidden="false" customHeight="false" outlineLevel="0" collapsed="false">
      <c r="A214" s="375"/>
      <c r="B214" s="411" t="s">
        <v>1060</v>
      </c>
      <c r="C214" s="417" t="s">
        <v>1041</v>
      </c>
      <c r="D214" s="413" t="n">
        <v>22</v>
      </c>
      <c r="E214" s="419"/>
      <c r="F214" s="414" t="n">
        <v>12.35</v>
      </c>
      <c r="G214" s="380" t="n">
        <f aca="false">D214*F214</f>
        <v>271.7</v>
      </c>
      <c r="H214" s="380" t="n">
        <f aca="false">D214*E214</f>
        <v>0</v>
      </c>
      <c r="I214" s="381" t="n">
        <f aca="false">D214*F214</f>
        <v>271.7</v>
      </c>
      <c r="J214" s="382" t="n">
        <f aca="false">H214+I214</f>
        <v>271.7</v>
      </c>
    </row>
    <row r="215" customFormat="false" ht="15" hidden="false" customHeight="false" outlineLevel="0" collapsed="false">
      <c r="A215" s="375"/>
      <c r="B215" s="411" t="s">
        <v>1061</v>
      </c>
      <c r="C215" s="417" t="s">
        <v>1041</v>
      </c>
      <c r="D215" s="413" t="n">
        <v>2</v>
      </c>
      <c r="E215" s="419"/>
      <c r="F215" s="414" t="n">
        <v>11.15</v>
      </c>
      <c r="G215" s="380" t="n">
        <f aca="false">D215*F215</f>
        <v>22.3</v>
      </c>
      <c r="H215" s="380" t="n">
        <f aca="false">D215*E215</f>
        <v>0</v>
      </c>
      <c r="I215" s="381" t="n">
        <f aca="false">D215*F215</f>
        <v>22.3</v>
      </c>
      <c r="J215" s="382" t="n">
        <f aca="false">H215+I215</f>
        <v>22.3</v>
      </c>
    </row>
    <row r="216" customFormat="false" ht="15" hidden="false" customHeight="false" outlineLevel="0" collapsed="false">
      <c r="A216" s="375"/>
      <c r="B216" s="411" t="s">
        <v>1062</v>
      </c>
      <c r="C216" s="412" t="s">
        <v>1041</v>
      </c>
      <c r="D216" s="413" t="n">
        <v>22</v>
      </c>
      <c r="E216" s="419"/>
      <c r="F216" s="414" t="n">
        <v>2.87</v>
      </c>
      <c r="G216" s="380" t="n">
        <f aca="false">D216*F216</f>
        <v>63.14</v>
      </c>
      <c r="H216" s="380" t="n">
        <f aca="false">D216*E216</f>
        <v>0</v>
      </c>
      <c r="I216" s="381" t="n">
        <f aca="false">D216*F216</f>
        <v>63.14</v>
      </c>
      <c r="J216" s="382" t="n">
        <f aca="false">H216+I216</f>
        <v>63.14</v>
      </c>
    </row>
    <row r="217" customFormat="false" ht="15" hidden="false" customHeight="false" outlineLevel="0" collapsed="false">
      <c r="A217" s="375"/>
      <c r="B217" s="411" t="s">
        <v>1063</v>
      </c>
      <c r="C217" s="412"/>
      <c r="D217" s="413"/>
      <c r="E217" s="419"/>
      <c r="F217" s="414"/>
      <c r="G217" s="380" t="n">
        <f aca="false">D217*F217</f>
        <v>0</v>
      </c>
      <c r="H217" s="380"/>
      <c r="I217" s="381"/>
      <c r="J217" s="382"/>
    </row>
    <row r="218" customFormat="false" ht="15" hidden="false" customHeight="false" outlineLevel="0" collapsed="false">
      <c r="A218" s="375"/>
      <c r="B218" s="411" t="s">
        <v>1051</v>
      </c>
      <c r="C218" s="417" t="s">
        <v>1041</v>
      </c>
      <c r="D218" s="418" t="n">
        <v>2</v>
      </c>
      <c r="E218" s="419"/>
      <c r="F218" s="414" t="n">
        <v>2.74</v>
      </c>
      <c r="G218" s="380" t="n">
        <f aca="false">D218*F218</f>
        <v>5.48</v>
      </c>
      <c r="H218" s="380" t="n">
        <f aca="false">D218*E218</f>
        <v>0</v>
      </c>
      <c r="I218" s="381" t="n">
        <f aca="false">D218*F218</f>
        <v>5.48</v>
      </c>
      <c r="J218" s="382" t="n">
        <f aca="false">H218+I218</f>
        <v>5.48</v>
      </c>
    </row>
    <row r="219" customFormat="false" ht="15" hidden="false" customHeight="false" outlineLevel="0" collapsed="false">
      <c r="A219" s="375"/>
      <c r="B219" s="411" t="s">
        <v>1037</v>
      </c>
      <c r="C219" s="412" t="s">
        <v>1011</v>
      </c>
      <c r="D219" s="413" t="n">
        <v>7</v>
      </c>
      <c r="E219" s="419"/>
      <c r="F219" s="414" t="n">
        <v>16.25</v>
      </c>
      <c r="G219" s="380" t="n">
        <f aca="false">D219*F219</f>
        <v>113.75</v>
      </c>
      <c r="H219" s="380" t="n">
        <f aca="false">D219*E219</f>
        <v>0</v>
      </c>
      <c r="I219" s="381" t="n">
        <f aca="false">D219*F219</f>
        <v>113.75</v>
      </c>
      <c r="J219" s="382" t="n">
        <f aca="false">H219+I219</f>
        <v>113.75</v>
      </c>
    </row>
    <row r="220" customFormat="false" ht="15" hidden="false" customHeight="false" outlineLevel="0" collapsed="false">
      <c r="A220" s="375"/>
      <c r="B220" s="411" t="s">
        <v>1038</v>
      </c>
      <c r="C220" s="417" t="s">
        <v>1039</v>
      </c>
      <c r="D220" s="413" t="n">
        <v>12</v>
      </c>
      <c r="E220" s="419"/>
      <c r="F220" s="414" t="n">
        <v>1</v>
      </c>
      <c r="G220" s="380" t="n">
        <f aca="false">D220*F220</f>
        <v>12</v>
      </c>
      <c r="H220" s="380" t="n">
        <f aca="false">D220*E220</f>
        <v>0</v>
      </c>
      <c r="I220" s="381" t="n">
        <f aca="false">D220*F220</f>
        <v>12</v>
      </c>
      <c r="J220" s="382" t="n">
        <f aca="false">H220+I220</f>
        <v>12</v>
      </c>
    </row>
    <row r="221" customFormat="false" ht="15" hidden="false" customHeight="false" outlineLevel="0" collapsed="false">
      <c r="A221" s="375"/>
      <c r="B221" s="411" t="s">
        <v>1064</v>
      </c>
      <c r="C221" s="417" t="s">
        <v>1041</v>
      </c>
      <c r="D221" s="418" t="n">
        <v>7</v>
      </c>
      <c r="E221" s="419"/>
      <c r="F221" s="414" t="n">
        <v>187</v>
      </c>
      <c r="G221" s="380" t="n">
        <f aca="false">D221*F221</f>
        <v>1309</v>
      </c>
      <c r="H221" s="380" t="n">
        <f aca="false">D221*E221</f>
        <v>0</v>
      </c>
      <c r="I221" s="381" t="n">
        <f aca="false">D221*F221</f>
        <v>1309</v>
      </c>
      <c r="J221" s="382" t="n">
        <f aca="false">H221+I221</f>
        <v>1309</v>
      </c>
    </row>
    <row r="222" customFormat="false" ht="15" hidden="false" customHeight="false" outlineLevel="0" collapsed="false">
      <c r="A222" s="368" t="s">
        <v>1065</v>
      </c>
      <c r="B222" s="386" t="s">
        <v>1066</v>
      </c>
      <c r="C222" s="387"/>
      <c r="D222" s="373"/>
      <c r="E222" s="388"/>
      <c r="F222" s="373"/>
      <c r="G222" s="374"/>
      <c r="H222" s="374"/>
      <c r="I222" s="366"/>
      <c r="J222" s="385" t="n">
        <f aca="false">SUM(J223:J236)</f>
        <v>4849.44</v>
      </c>
    </row>
    <row r="223" customFormat="false" ht="15" hidden="false" customHeight="false" outlineLevel="0" collapsed="false">
      <c r="A223" s="368"/>
      <c r="B223" s="411" t="s">
        <v>1003</v>
      </c>
      <c r="C223" s="412"/>
      <c r="D223" s="422"/>
      <c r="E223" s="388"/>
      <c r="F223" s="373"/>
      <c r="G223" s="374"/>
      <c r="H223" s="374"/>
      <c r="I223" s="366"/>
      <c r="J223" s="385"/>
    </row>
    <row r="224" customFormat="false" ht="15" hidden="false" customHeight="true" outlineLevel="0" collapsed="false">
      <c r="A224" s="368"/>
      <c r="B224" s="411" t="s">
        <v>1067</v>
      </c>
      <c r="C224" s="417" t="s">
        <v>1005</v>
      </c>
      <c r="D224" s="415" t="n">
        <v>22</v>
      </c>
      <c r="E224" s="388"/>
      <c r="F224" s="414" t="n">
        <v>126</v>
      </c>
      <c r="G224" s="380" t="n">
        <f aca="false">D224*F224</f>
        <v>2772</v>
      </c>
      <c r="H224" s="380" t="n">
        <f aca="false">D224*E224</f>
        <v>0</v>
      </c>
      <c r="I224" s="381" t="n">
        <f aca="false">D224*F224</f>
        <v>2772</v>
      </c>
      <c r="J224" s="382" t="n">
        <f aca="false">H224+I224</f>
        <v>2772</v>
      </c>
    </row>
    <row r="225" customFormat="false" ht="15" hidden="false" customHeight="true" outlineLevel="0" collapsed="false">
      <c r="A225" s="368"/>
      <c r="B225" s="411" t="s">
        <v>1046</v>
      </c>
      <c r="C225" s="417" t="s">
        <v>1005</v>
      </c>
      <c r="D225" s="415" t="n">
        <v>3</v>
      </c>
      <c r="E225" s="388"/>
      <c r="F225" s="414" t="n">
        <v>23.59</v>
      </c>
      <c r="G225" s="380" t="n">
        <f aca="false">D225*F225</f>
        <v>70.77</v>
      </c>
      <c r="H225" s="380" t="n">
        <f aca="false">D225*E225</f>
        <v>0</v>
      </c>
      <c r="I225" s="381" t="n">
        <f aca="false">D225*F225</f>
        <v>70.77</v>
      </c>
      <c r="J225" s="382" t="n">
        <f aca="false">H225+I225</f>
        <v>70.77</v>
      </c>
    </row>
    <row r="226" customFormat="false" ht="15" hidden="false" customHeight="false" outlineLevel="0" collapsed="false">
      <c r="A226" s="368"/>
      <c r="B226" s="411" t="s">
        <v>1047</v>
      </c>
      <c r="C226" s="417"/>
      <c r="D226" s="415"/>
      <c r="E226" s="388"/>
      <c r="F226" s="414"/>
      <c r="G226" s="380"/>
      <c r="H226" s="380"/>
      <c r="I226" s="381"/>
      <c r="J226" s="382"/>
    </row>
    <row r="227" customFormat="false" ht="15" hidden="false" customHeight="true" outlineLevel="0" collapsed="false">
      <c r="A227" s="368"/>
      <c r="B227" s="411" t="s">
        <v>1067</v>
      </c>
      <c r="C227" s="417" t="s">
        <v>1041</v>
      </c>
      <c r="D227" s="415" t="n">
        <v>5</v>
      </c>
      <c r="E227" s="388"/>
      <c r="F227" s="414" t="n">
        <v>29.42</v>
      </c>
      <c r="G227" s="380" t="n">
        <f aca="false">D227*F227</f>
        <v>147.1</v>
      </c>
      <c r="H227" s="380" t="n">
        <f aca="false">D227*E227</f>
        <v>0</v>
      </c>
      <c r="I227" s="381" t="n">
        <f aca="false">D227*F227</f>
        <v>147.1</v>
      </c>
      <c r="J227" s="382" t="n">
        <f aca="false">H227+I227</f>
        <v>147.1</v>
      </c>
    </row>
    <row r="228" customFormat="false" ht="15" hidden="false" customHeight="false" outlineLevel="0" collapsed="false">
      <c r="A228" s="368"/>
      <c r="B228" s="411" t="s">
        <v>1048</v>
      </c>
      <c r="C228" s="412"/>
      <c r="D228" s="422"/>
      <c r="E228" s="388"/>
      <c r="F228" s="414"/>
      <c r="G228" s="380"/>
      <c r="H228" s="380"/>
      <c r="I228" s="381"/>
      <c r="J228" s="382"/>
    </row>
    <row r="229" customFormat="false" ht="15" hidden="false" customHeight="true" outlineLevel="0" collapsed="false">
      <c r="A229" s="368"/>
      <c r="B229" s="411" t="s">
        <v>1067</v>
      </c>
      <c r="C229" s="417" t="s">
        <v>1041</v>
      </c>
      <c r="D229" s="415" t="n">
        <v>18</v>
      </c>
      <c r="E229" s="388"/>
      <c r="F229" s="414" t="n">
        <v>30.44</v>
      </c>
      <c r="G229" s="380" t="n">
        <f aca="false">D229*F229</f>
        <v>547.92</v>
      </c>
      <c r="H229" s="380" t="n">
        <f aca="false">D229*E229</f>
        <v>0</v>
      </c>
      <c r="I229" s="381" t="n">
        <f aca="false">D229*F229</f>
        <v>547.92</v>
      </c>
      <c r="J229" s="382" t="n">
        <f aca="false">H229+I229</f>
        <v>547.92</v>
      </c>
    </row>
    <row r="230" customFormat="false" ht="15" hidden="false" customHeight="true" outlineLevel="0" collapsed="false">
      <c r="A230" s="368"/>
      <c r="B230" s="411" t="s">
        <v>1046</v>
      </c>
      <c r="C230" s="417" t="s">
        <v>1041</v>
      </c>
      <c r="D230" s="415" t="n">
        <v>3</v>
      </c>
      <c r="E230" s="388"/>
      <c r="F230" s="414" t="n">
        <v>2.63</v>
      </c>
      <c r="G230" s="380" t="n">
        <f aca="false">D230*F230</f>
        <v>7.89</v>
      </c>
      <c r="H230" s="380" t="n">
        <f aca="false">D230*E230</f>
        <v>0</v>
      </c>
      <c r="I230" s="381" t="n">
        <f aca="false">D230*F230</f>
        <v>7.89</v>
      </c>
      <c r="J230" s="382" t="n">
        <f aca="false">H230+I230</f>
        <v>7.89</v>
      </c>
    </row>
    <row r="231" customFormat="false" ht="15" hidden="false" customHeight="true" outlineLevel="0" collapsed="false">
      <c r="A231" s="368"/>
      <c r="B231" s="411" t="s">
        <v>1068</v>
      </c>
      <c r="C231" s="412" t="s">
        <v>1041</v>
      </c>
      <c r="D231" s="422" t="n">
        <v>4</v>
      </c>
      <c r="E231" s="388"/>
      <c r="F231" s="414" t="n">
        <v>250</v>
      </c>
      <c r="G231" s="380" t="n">
        <f aca="false">D231*F231</f>
        <v>1000</v>
      </c>
      <c r="H231" s="380" t="n">
        <f aca="false">D231*E231</f>
        <v>0</v>
      </c>
      <c r="I231" s="381" t="n">
        <f aca="false">D231*F231</f>
        <v>1000</v>
      </c>
      <c r="J231" s="382" t="n">
        <f aca="false">H231+I231</f>
        <v>1000</v>
      </c>
    </row>
    <row r="232" customFormat="false" ht="15" hidden="false" customHeight="false" outlineLevel="0" collapsed="false">
      <c r="A232" s="368"/>
      <c r="B232" s="411" t="s">
        <v>1049</v>
      </c>
      <c r="C232" s="417"/>
      <c r="D232" s="415"/>
      <c r="E232" s="388"/>
      <c r="F232" s="414"/>
      <c r="G232" s="380"/>
      <c r="H232" s="380"/>
      <c r="I232" s="381"/>
      <c r="J232" s="382"/>
    </row>
    <row r="233" customFormat="false" ht="15" hidden="false" customHeight="true" outlineLevel="0" collapsed="false">
      <c r="A233" s="368"/>
      <c r="B233" s="411" t="s">
        <v>1069</v>
      </c>
      <c r="C233" s="417" t="s">
        <v>1041</v>
      </c>
      <c r="D233" s="415" t="n">
        <v>3</v>
      </c>
      <c r="E233" s="388"/>
      <c r="F233" s="414" t="n">
        <v>78.22</v>
      </c>
      <c r="G233" s="380" t="n">
        <f aca="false">D233*F233</f>
        <v>234.66</v>
      </c>
      <c r="H233" s="380" t="n">
        <f aca="false">D233*E233</f>
        <v>0</v>
      </c>
      <c r="I233" s="381" t="n">
        <f aca="false">D233*F233</f>
        <v>234.66</v>
      </c>
      <c r="J233" s="382" t="n">
        <f aca="false">H233+I233</f>
        <v>234.66</v>
      </c>
    </row>
    <row r="234" customFormat="false" ht="15" hidden="false" customHeight="false" outlineLevel="0" collapsed="false">
      <c r="A234" s="368"/>
      <c r="B234" s="411" t="s">
        <v>1070</v>
      </c>
      <c r="C234" s="417"/>
      <c r="D234" s="415"/>
      <c r="E234" s="388"/>
      <c r="F234" s="414"/>
      <c r="G234" s="380"/>
      <c r="H234" s="380"/>
      <c r="I234" s="381"/>
      <c r="J234" s="382"/>
    </row>
    <row r="235" customFormat="false" ht="15" hidden="false" customHeight="true" outlineLevel="0" collapsed="false">
      <c r="A235" s="368"/>
      <c r="B235" s="411" t="s">
        <v>1071</v>
      </c>
      <c r="C235" s="417" t="s">
        <v>1041</v>
      </c>
      <c r="D235" s="415" t="n">
        <v>3</v>
      </c>
      <c r="E235" s="388"/>
      <c r="F235" s="414" t="n">
        <v>2.74</v>
      </c>
      <c r="G235" s="380" t="n">
        <f aca="false">D235*F235</f>
        <v>8.22</v>
      </c>
      <c r="H235" s="380" t="n">
        <f aca="false">D235*E235</f>
        <v>0</v>
      </c>
      <c r="I235" s="381" t="n">
        <f aca="false">D235*F235</f>
        <v>8.22</v>
      </c>
      <c r="J235" s="382" t="n">
        <f aca="false">H235+I235</f>
        <v>8.22</v>
      </c>
    </row>
    <row r="236" customFormat="false" ht="15" hidden="false" customHeight="true" outlineLevel="0" collapsed="false">
      <c r="A236" s="368"/>
      <c r="B236" s="411" t="s">
        <v>1072</v>
      </c>
      <c r="C236" s="417" t="s">
        <v>1041</v>
      </c>
      <c r="D236" s="415" t="n">
        <v>4</v>
      </c>
      <c r="E236" s="388"/>
      <c r="F236" s="414" t="n">
        <v>15.22</v>
      </c>
      <c r="G236" s="380" t="n">
        <f aca="false">D236*F236</f>
        <v>60.88</v>
      </c>
      <c r="H236" s="380" t="n">
        <f aca="false">D236*E236</f>
        <v>0</v>
      </c>
      <c r="I236" s="381" t="n">
        <f aca="false">D236*F236</f>
        <v>60.88</v>
      </c>
      <c r="J236" s="382" t="n">
        <f aca="false">H236+I236</f>
        <v>60.88</v>
      </c>
    </row>
    <row r="237" customFormat="false" ht="38.25" hidden="false" customHeight="false" outlineLevel="0" collapsed="false">
      <c r="A237" s="368" t="s">
        <v>55</v>
      </c>
      <c r="B237" s="423" t="s">
        <v>1073</v>
      </c>
      <c r="C237" s="387"/>
      <c r="D237" s="373"/>
      <c r="E237" s="388"/>
      <c r="F237" s="373"/>
      <c r="G237" s="374"/>
      <c r="H237" s="374"/>
      <c r="I237" s="366"/>
      <c r="J237" s="385" t="n">
        <f aca="false">SUM(J238:J313)</f>
        <v>448087.2</v>
      </c>
    </row>
    <row r="238" customFormat="false" ht="16.5" hidden="false" customHeight="true" outlineLevel="0" collapsed="false">
      <c r="A238" s="375"/>
      <c r="B238" s="406" t="s">
        <v>1074</v>
      </c>
      <c r="C238" s="390" t="s">
        <v>1041</v>
      </c>
      <c r="D238" s="363" t="n">
        <v>150</v>
      </c>
      <c r="E238" s="384"/>
      <c r="F238" s="414" t="n">
        <v>193.8</v>
      </c>
      <c r="G238" s="380" t="n">
        <f aca="false">D238*F238</f>
        <v>29070</v>
      </c>
      <c r="H238" s="380" t="n">
        <f aca="false">D238*E238</f>
        <v>0</v>
      </c>
      <c r="I238" s="381" t="n">
        <f aca="false">D238*F238</f>
        <v>29070</v>
      </c>
      <c r="J238" s="382" t="n">
        <f aca="false">H238+I238</f>
        <v>29070</v>
      </c>
    </row>
    <row r="239" customFormat="false" ht="30" hidden="false" customHeight="false" outlineLevel="0" collapsed="false">
      <c r="A239" s="375"/>
      <c r="B239" s="406" t="s">
        <v>1075</v>
      </c>
      <c r="C239" s="390" t="s">
        <v>1041</v>
      </c>
      <c r="D239" s="363" t="n">
        <v>180</v>
      </c>
      <c r="E239" s="384"/>
      <c r="F239" s="363" t="n">
        <v>32</v>
      </c>
      <c r="G239" s="380" t="n">
        <f aca="false">D239*F239</f>
        <v>5760</v>
      </c>
      <c r="H239" s="380" t="n">
        <f aca="false">D239*E239</f>
        <v>0</v>
      </c>
      <c r="I239" s="381" t="n">
        <f aca="false">D239*F239</f>
        <v>5760</v>
      </c>
      <c r="J239" s="382" t="n">
        <f aca="false">H239+I239</f>
        <v>5760</v>
      </c>
    </row>
    <row r="240" customFormat="false" ht="15" hidden="false" customHeight="false" outlineLevel="0" collapsed="false">
      <c r="A240" s="375"/>
      <c r="B240" s="406" t="s">
        <v>1076</v>
      </c>
      <c r="C240" s="390" t="s">
        <v>1041</v>
      </c>
      <c r="D240" s="363" t="n">
        <v>950</v>
      </c>
      <c r="E240" s="384"/>
      <c r="F240" s="363" t="n">
        <v>8.77</v>
      </c>
      <c r="G240" s="380" t="n">
        <f aca="false">D240*F240</f>
        <v>8331.5</v>
      </c>
      <c r="H240" s="380" t="n">
        <f aca="false">D240*E240</f>
        <v>0</v>
      </c>
      <c r="I240" s="381" t="n">
        <f aca="false">D240*F240</f>
        <v>8331.5</v>
      </c>
      <c r="J240" s="382" t="n">
        <f aca="false">H240+I240</f>
        <v>8331.5</v>
      </c>
    </row>
    <row r="241" customFormat="false" ht="15" hidden="false" customHeight="false" outlineLevel="0" collapsed="false">
      <c r="A241" s="375"/>
      <c r="B241" s="406" t="s">
        <v>1077</v>
      </c>
      <c r="C241" s="390" t="s">
        <v>1041</v>
      </c>
      <c r="D241" s="363" t="n">
        <v>340</v>
      </c>
      <c r="E241" s="384"/>
      <c r="F241" s="363" t="n">
        <v>4.5</v>
      </c>
      <c r="G241" s="380" t="n">
        <f aca="false">D241*F241</f>
        <v>1530</v>
      </c>
      <c r="H241" s="380" t="n">
        <f aca="false">D241*E241</f>
        <v>0</v>
      </c>
      <c r="I241" s="381" t="n">
        <f aca="false">D241*F241</f>
        <v>1530</v>
      </c>
      <c r="J241" s="382" t="n">
        <f aca="false">H241+I241</f>
        <v>1530</v>
      </c>
    </row>
    <row r="242" customFormat="false" ht="15" hidden="false" customHeight="false" outlineLevel="0" collapsed="false">
      <c r="A242" s="375"/>
      <c r="B242" s="406" t="s">
        <v>1078</v>
      </c>
      <c r="C242" s="390" t="s">
        <v>1041</v>
      </c>
      <c r="D242" s="363" t="n">
        <v>35</v>
      </c>
      <c r="E242" s="384"/>
      <c r="F242" s="363" t="n">
        <v>3.01</v>
      </c>
      <c r="G242" s="380" t="n">
        <f aca="false">D242*F242</f>
        <v>105.35</v>
      </c>
      <c r="H242" s="380" t="n">
        <f aca="false">D242*E242</f>
        <v>0</v>
      </c>
      <c r="I242" s="381" t="n">
        <f aca="false">D242*F242</f>
        <v>105.35</v>
      </c>
      <c r="J242" s="382" t="n">
        <f aca="false">H242+I242</f>
        <v>105.35</v>
      </c>
    </row>
    <row r="243" customFormat="false" ht="15" hidden="false" customHeight="false" outlineLevel="0" collapsed="false">
      <c r="A243" s="375"/>
      <c r="B243" s="406" t="s">
        <v>1079</v>
      </c>
      <c r="C243" s="390" t="s">
        <v>1041</v>
      </c>
      <c r="D243" s="363" t="n">
        <v>20</v>
      </c>
      <c r="E243" s="384"/>
      <c r="F243" s="363" t="n">
        <v>3</v>
      </c>
      <c r="G243" s="380" t="n">
        <f aca="false">D243*F243</f>
        <v>60</v>
      </c>
      <c r="H243" s="380" t="n">
        <f aca="false">D243*E243</f>
        <v>0</v>
      </c>
      <c r="I243" s="381" t="n">
        <f aca="false">D243*F243</f>
        <v>60</v>
      </c>
      <c r="J243" s="382" t="n">
        <f aca="false">H243+I243</f>
        <v>60</v>
      </c>
    </row>
    <row r="244" customFormat="false" ht="15" hidden="false" customHeight="false" outlineLevel="0" collapsed="false">
      <c r="A244" s="375"/>
      <c r="B244" s="406" t="s">
        <v>1080</v>
      </c>
      <c r="C244" s="390" t="s">
        <v>1041</v>
      </c>
      <c r="D244" s="363" t="n">
        <v>153</v>
      </c>
      <c r="E244" s="384"/>
      <c r="F244" s="363" t="n">
        <v>12.6</v>
      </c>
      <c r="G244" s="380" t="n">
        <f aca="false">D244*F244</f>
        <v>1927.8</v>
      </c>
      <c r="H244" s="380" t="n">
        <f aca="false">D244*E244</f>
        <v>0</v>
      </c>
      <c r="I244" s="381" t="n">
        <f aca="false">D244*F244</f>
        <v>1927.8</v>
      </c>
      <c r="J244" s="382" t="n">
        <f aca="false">H244+I244</f>
        <v>1927.8</v>
      </c>
    </row>
    <row r="245" customFormat="false" ht="15" hidden="false" customHeight="false" outlineLevel="0" collapsed="false">
      <c r="A245" s="375"/>
      <c r="B245" s="406" t="s">
        <v>1081</v>
      </c>
      <c r="C245" s="390" t="s">
        <v>1041</v>
      </c>
      <c r="D245" s="363" t="n">
        <v>1150</v>
      </c>
      <c r="E245" s="384"/>
      <c r="F245" s="363" t="n">
        <v>8.77</v>
      </c>
      <c r="G245" s="380" t="n">
        <f aca="false">D245*F245</f>
        <v>10085.5</v>
      </c>
      <c r="H245" s="380" t="n">
        <f aca="false">D245*E245</f>
        <v>0</v>
      </c>
      <c r="I245" s="381" t="n">
        <f aca="false">D245*F245</f>
        <v>10085.5</v>
      </c>
      <c r="J245" s="382" t="n">
        <f aca="false">H245+I245</f>
        <v>10085.5</v>
      </c>
    </row>
    <row r="246" customFormat="false" ht="15" hidden="false" customHeight="false" outlineLevel="0" collapsed="false">
      <c r="A246" s="375"/>
      <c r="B246" s="406" t="s">
        <v>1082</v>
      </c>
      <c r="C246" s="390" t="s">
        <v>1041</v>
      </c>
      <c r="D246" s="363" t="n">
        <v>500</v>
      </c>
      <c r="E246" s="384"/>
      <c r="F246" s="363" t="n">
        <v>17.82</v>
      </c>
      <c r="G246" s="380" t="n">
        <f aca="false">D246*F246</f>
        <v>8910</v>
      </c>
      <c r="H246" s="380" t="n">
        <f aca="false">D246*E246</f>
        <v>0</v>
      </c>
      <c r="I246" s="381" t="n">
        <f aca="false">D246*F246</f>
        <v>8910</v>
      </c>
      <c r="J246" s="382" t="n">
        <f aca="false">H246+I246</f>
        <v>8910</v>
      </c>
    </row>
    <row r="247" customFormat="false" ht="15" hidden="false" customHeight="false" outlineLevel="0" collapsed="false">
      <c r="A247" s="375"/>
      <c r="B247" s="406" t="s">
        <v>1083</v>
      </c>
      <c r="C247" s="390" t="s">
        <v>1041</v>
      </c>
      <c r="D247" s="363" t="n">
        <v>150</v>
      </c>
      <c r="E247" s="384"/>
      <c r="F247" s="363" t="n">
        <v>63.2</v>
      </c>
      <c r="G247" s="380" t="n">
        <f aca="false">D247*F247</f>
        <v>9480</v>
      </c>
      <c r="H247" s="380" t="n">
        <f aca="false">D247*E247</f>
        <v>0</v>
      </c>
      <c r="I247" s="381" t="n">
        <f aca="false">D247*F247</f>
        <v>9480</v>
      </c>
      <c r="J247" s="382" t="n">
        <f aca="false">H247+I247</f>
        <v>9480</v>
      </c>
    </row>
    <row r="248" customFormat="false" ht="15" hidden="false" customHeight="false" outlineLevel="0" collapsed="false">
      <c r="A248" s="375"/>
      <c r="B248" s="406" t="s">
        <v>1084</v>
      </c>
      <c r="C248" s="390" t="s">
        <v>1041</v>
      </c>
      <c r="D248" s="363" t="n">
        <v>8</v>
      </c>
      <c r="E248" s="384"/>
      <c r="F248" s="363" t="n">
        <v>37.5</v>
      </c>
      <c r="G248" s="380" t="n">
        <f aca="false">D248*F248</f>
        <v>300</v>
      </c>
      <c r="H248" s="380" t="n">
        <f aca="false">D248*E248</f>
        <v>0</v>
      </c>
      <c r="I248" s="381" t="n">
        <f aca="false">D248*F248</f>
        <v>300</v>
      </c>
      <c r="J248" s="382" t="n">
        <f aca="false">H248+I248</f>
        <v>300</v>
      </c>
    </row>
    <row r="249" customFormat="false" ht="15" hidden="false" customHeight="false" outlineLevel="0" collapsed="false">
      <c r="A249" s="375"/>
      <c r="B249" s="406" t="s">
        <v>1085</v>
      </c>
      <c r="C249" s="390" t="s">
        <v>1041</v>
      </c>
      <c r="D249" s="363" t="n">
        <v>8</v>
      </c>
      <c r="E249" s="384"/>
      <c r="F249" s="363" t="n">
        <v>42.8</v>
      </c>
      <c r="G249" s="380" t="n">
        <f aca="false">D249*F249</f>
        <v>342.4</v>
      </c>
      <c r="H249" s="380" t="n">
        <f aca="false">D249*E249</f>
        <v>0</v>
      </c>
      <c r="I249" s="381" t="n">
        <f aca="false">D249*F249</f>
        <v>342.4</v>
      </c>
      <c r="J249" s="382" t="n">
        <f aca="false">H249+I249</f>
        <v>342.4</v>
      </c>
    </row>
    <row r="250" customFormat="false" ht="15" hidden="false" customHeight="false" outlineLevel="0" collapsed="false">
      <c r="A250" s="375"/>
      <c r="B250" s="406" t="s">
        <v>1086</v>
      </c>
      <c r="C250" s="390" t="s">
        <v>1041</v>
      </c>
      <c r="D250" s="363" t="n">
        <v>8</v>
      </c>
      <c r="E250" s="384"/>
      <c r="F250" s="363" t="n">
        <v>21</v>
      </c>
      <c r="G250" s="380" t="n">
        <f aca="false">D250*F250</f>
        <v>168</v>
      </c>
      <c r="H250" s="380" t="n">
        <f aca="false">D250*E250</f>
        <v>0</v>
      </c>
      <c r="I250" s="381" t="n">
        <f aca="false">D250*F250</f>
        <v>168</v>
      </c>
      <c r="J250" s="382" t="n">
        <f aca="false">H250+I250</f>
        <v>168</v>
      </c>
    </row>
    <row r="251" customFormat="false" ht="15" hidden="false" customHeight="false" outlineLevel="0" collapsed="false">
      <c r="A251" s="375"/>
      <c r="B251" s="406" t="s">
        <v>1087</v>
      </c>
      <c r="C251" s="390" t="s">
        <v>1041</v>
      </c>
      <c r="D251" s="363" t="n">
        <v>4</v>
      </c>
      <c r="E251" s="384"/>
      <c r="F251" s="363" t="n">
        <v>29.8</v>
      </c>
      <c r="G251" s="380" t="n">
        <f aca="false">D251*F251</f>
        <v>119.2</v>
      </c>
      <c r="H251" s="380" t="n">
        <f aca="false">D251*E251</f>
        <v>0</v>
      </c>
      <c r="I251" s="381" t="n">
        <f aca="false">D251*F251</f>
        <v>119.2</v>
      </c>
      <c r="J251" s="382" t="n">
        <f aca="false">H251+I251</f>
        <v>119.2</v>
      </c>
    </row>
    <row r="252" customFormat="false" ht="15" hidden="false" customHeight="false" outlineLevel="0" collapsed="false">
      <c r="A252" s="375"/>
      <c r="B252" s="406" t="s">
        <v>1088</v>
      </c>
      <c r="C252" s="390" t="s">
        <v>1041</v>
      </c>
      <c r="D252" s="363" t="n">
        <v>150</v>
      </c>
      <c r="E252" s="384"/>
      <c r="F252" s="363" t="n">
        <v>3.7</v>
      </c>
      <c r="G252" s="380" t="n">
        <f aca="false">D252*F252</f>
        <v>555</v>
      </c>
      <c r="H252" s="380" t="n">
        <f aca="false">D252*E252</f>
        <v>0</v>
      </c>
      <c r="I252" s="381" t="n">
        <f aca="false">D252*F252</f>
        <v>555</v>
      </c>
      <c r="J252" s="382" t="n">
        <f aca="false">H252+I252</f>
        <v>555</v>
      </c>
    </row>
    <row r="253" customFormat="false" ht="15" hidden="false" customHeight="false" outlineLevel="0" collapsed="false">
      <c r="A253" s="375"/>
      <c r="B253" s="406" t="s">
        <v>1089</v>
      </c>
      <c r="C253" s="390" t="s">
        <v>1041</v>
      </c>
      <c r="D253" s="363" t="n">
        <v>40</v>
      </c>
      <c r="E253" s="384"/>
      <c r="F253" s="363" t="n">
        <v>11.9</v>
      </c>
      <c r="G253" s="380" t="n">
        <f aca="false">D253*F253</f>
        <v>476</v>
      </c>
      <c r="H253" s="380" t="n">
        <f aca="false">D253*E253</f>
        <v>0</v>
      </c>
      <c r="I253" s="381" t="n">
        <f aca="false">D253*F253</f>
        <v>476</v>
      </c>
      <c r="J253" s="382" t="n">
        <f aca="false">H253+I253</f>
        <v>476</v>
      </c>
    </row>
    <row r="254" customFormat="false" ht="15" hidden="false" customHeight="false" outlineLevel="0" collapsed="false">
      <c r="A254" s="375"/>
      <c r="B254" s="406" t="s">
        <v>1090</v>
      </c>
      <c r="C254" s="390" t="s">
        <v>1041</v>
      </c>
      <c r="D254" s="363" t="n">
        <v>300</v>
      </c>
      <c r="E254" s="384"/>
      <c r="F254" s="363" t="n">
        <v>16.32</v>
      </c>
      <c r="G254" s="380" t="n">
        <f aca="false">D254*F254</f>
        <v>4896</v>
      </c>
      <c r="H254" s="380" t="n">
        <f aca="false">D254*E254</f>
        <v>0</v>
      </c>
      <c r="I254" s="381" t="n">
        <f aca="false">D254*F254</f>
        <v>4896</v>
      </c>
      <c r="J254" s="382" t="n">
        <f aca="false">H254+I254</f>
        <v>4896</v>
      </c>
    </row>
    <row r="255" customFormat="false" ht="15" hidden="false" customHeight="false" outlineLevel="0" collapsed="false">
      <c r="A255" s="375"/>
      <c r="B255" s="406" t="s">
        <v>1091</v>
      </c>
      <c r="C255" s="390" t="s">
        <v>1041</v>
      </c>
      <c r="D255" s="363" t="n">
        <v>570</v>
      </c>
      <c r="E255" s="384"/>
      <c r="F255" s="363" t="n">
        <v>14.4</v>
      </c>
      <c r="G255" s="380" t="n">
        <f aca="false">D255*F255</f>
        <v>8208</v>
      </c>
      <c r="H255" s="380" t="n">
        <f aca="false">D255*E255</f>
        <v>0</v>
      </c>
      <c r="I255" s="381" t="n">
        <f aca="false">D255*F255</f>
        <v>8208</v>
      </c>
      <c r="J255" s="382" t="n">
        <f aca="false">H255+I255</f>
        <v>8208</v>
      </c>
    </row>
    <row r="256" customFormat="false" ht="15" hidden="false" customHeight="false" outlineLevel="0" collapsed="false">
      <c r="A256" s="375"/>
      <c r="B256" s="406" t="s">
        <v>1092</v>
      </c>
      <c r="C256" s="390" t="s">
        <v>1041</v>
      </c>
      <c r="D256" s="363" t="n">
        <v>112</v>
      </c>
      <c r="E256" s="384"/>
      <c r="F256" s="363" t="n">
        <v>9.2</v>
      </c>
      <c r="G256" s="380" t="n">
        <f aca="false">D256*F256</f>
        <v>1030.4</v>
      </c>
      <c r="H256" s="380" t="n">
        <f aca="false">D256*E256</f>
        <v>0</v>
      </c>
      <c r="I256" s="381" t="n">
        <f aca="false">D256*F256</f>
        <v>1030.4</v>
      </c>
      <c r="J256" s="382" t="n">
        <f aca="false">H256+I256</f>
        <v>1030.4</v>
      </c>
    </row>
    <row r="257" customFormat="false" ht="30" hidden="false" customHeight="false" outlineLevel="0" collapsed="false">
      <c r="A257" s="375"/>
      <c r="B257" s="406" t="s">
        <v>1093</v>
      </c>
      <c r="C257" s="390" t="s">
        <v>1041</v>
      </c>
      <c r="D257" s="363" t="n">
        <v>12200</v>
      </c>
      <c r="E257" s="384"/>
      <c r="F257" s="363" t="n">
        <v>0.24</v>
      </c>
      <c r="G257" s="380" t="n">
        <f aca="false">D257*F257</f>
        <v>2928</v>
      </c>
      <c r="H257" s="380" t="n">
        <f aca="false">D257*E257</f>
        <v>0</v>
      </c>
      <c r="I257" s="381" t="n">
        <f aca="false">D257*F257</f>
        <v>2928</v>
      </c>
      <c r="J257" s="382" t="n">
        <f aca="false">H257+I257</f>
        <v>2928</v>
      </c>
    </row>
    <row r="258" customFormat="false" ht="15" hidden="false" customHeight="false" outlineLevel="0" collapsed="false">
      <c r="A258" s="375"/>
      <c r="B258" s="406" t="s">
        <v>1094</v>
      </c>
      <c r="C258" s="390" t="s">
        <v>1041</v>
      </c>
      <c r="D258" s="363" t="n">
        <v>1532</v>
      </c>
      <c r="E258" s="384"/>
      <c r="F258" s="363" t="n">
        <v>0.08</v>
      </c>
      <c r="G258" s="380" t="n">
        <f aca="false">D258*F258</f>
        <v>122.56</v>
      </c>
      <c r="H258" s="380" t="n">
        <f aca="false">D258*E258</f>
        <v>0</v>
      </c>
      <c r="I258" s="381" t="n">
        <f aca="false">D258*F258</f>
        <v>122.56</v>
      </c>
      <c r="J258" s="382" t="n">
        <f aca="false">H258+I258</f>
        <v>122.56</v>
      </c>
    </row>
    <row r="259" customFormat="false" ht="15" hidden="false" customHeight="false" outlineLevel="0" collapsed="false">
      <c r="A259" s="375"/>
      <c r="B259" s="406" t="s">
        <v>1095</v>
      </c>
      <c r="C259" s="390" t="s">
        <v>1041</v>
      </c>
      <c r="D259" s="363" t="n">
        <v>12212</v>
      </c>
      <c r="E259" s="384"/>
      <c r="F259" s="363" t="n">
        <v>0.15</v>
      </c>
      <c r="G259" s="380" t="n">
        <f aca="false">D259*F259</f>
        <v>1831.8</v>
      </c>
      <c r="H259" s="380" t="n">
        <f aca="false">D259*E259</f>
        <v>0</v>
      </c>
      <c r="I259" s="381" t="n">
        <f aca="false">D259*F259</f>
        <v>1831.8</v>
      </c>
      <c r="J259" s="382" t="n">
        <f aca="false">H259+I259</f>
        <v>1831.8</v>
      </c>
    </row>
    <row r="260" customFormat="false" ht="15" hidden="false" customHeight="false" outlineLevel="0" collapsed="false">
      <c r="A260" s="375"/>
      <c r="B260" s="406" t="s">
        <v>1096</v>
      </c>
      <c r="C260" s="390" t="s">
        <v>1041</v>
      </c>
      <c r="D260" s="363" t="n">
        <v>1870</v>
      </c>
      <c r="E260" s="384"/>
      <c r="F260" s="363" t="n">
        <v>0.13</v>
      </c>
      <c r="G260" s="380" t="n">
        <f aca="false">D260*F260</f>
        <v>243.1</v>
      </c>
      <c r="H260" s="380" t="n">
        <f aca="false">D260*E260</f>
        <v>0</v>
      </c>
      <c r="I260" s="381" t="n">
        <f aca="false">D260*F260</f>
        <v>243.1</v>
      </c>
      <c r="J260" s="382" t="n">
        <f aca="false">H260+I260</f>
        <v>243.1</v>
      </c>
    </row>
    <row r="261" customFormat="false" ht="15" hidden="false" customHeight="false" outlineLevel="0" collapsed="false">
      <c r="A261" s="375"/>
      <c r="B261" s="406" t="s">
        <v>1097</v>
      </c>
      <c r="C261" s="390" t="s">
        <v>1041</v>
      </c>
      <c r="D261" s="363" t="n">
        <v>3506</v>
      </c>
      <c r="E261" s="384"/>
      <c r="F261" s="363" t="n">
        <v>0.22</v>
      </c>
      <c r="G261" s="380" t="n">
        <f aca="false">D261*F261</f>
        <v>771.32</v>
      </c>
      <c r="H261" s="380" t="n">
        <f aca="false">D261*E261</f>
        <v>0</v>
      </c>
      <c r="I261" s="381" t="n">
        <f aca="false">D261*F261</f>
        <v>771.32</v>
      </c>
      <c r="J261" s="382" t="n">
        <f aca="false">H261+I261</f>
        <v>771.32</v>
      </c>
    </row>
    <row r="262" customFormat="false" ht="15" hidden="false" customHeight="false" outlineLevel="0" collapsed="false">
      <c r="A262" s="375"/>
      <c r="B262" s="406" t="s">
        <v>1098</v>
      </c>
      <c r="C262" s="390" t="s">
        <v>1041</v>
      </c>
      <c r="D262" s="363" t="n">
        <v>150</v>
      </c>
      <c r="E262" s="384"/>
      <c r="F262" s="363" t="n">
        <v>34</v>
      </c>
      <c r="G262" s="380" t="n">
        <f aca="false">D262*F262</f>
        <v>5100</v>
      </c>
      <c r="H262" s="380" t="n">
        <f aca="false">D262*E262</f>
        <v>0</v>
      </c>
      <c r="I262" s="381" t="n">
        <f aca="false">D262*F262</f>
        <v>5100</v>
      </c>
      <c r="J262" s="382" t="n">
        <f aca="false">H262+I262</f>
        <v>5100</v>
      </c>
    </row>
    <row r="263" customFormat="false" ht="15" hidden="false" customHeight="false" outlineLevel="0" collapsed="false">
      <c r="A263" s="375"/>
      <c r="B263" s="406" t="s">
        <v>1099</v>
      </c>
      <c r="C263" s="390" t="s">
        <v>1005</v>
      </c>
      <c r="D263" s="363" t="n">
        <v>315</v>
      </c>
      <c r="E263" s="384"/>
      <c r="F263" s="363" t="n">
        <v>33.27</v>
      </c>
      <c r="G263" s="380" t="n">
        <f aca="false">D263*F263</f>
        <v>10480.05</v>
      </c>
      <c r="H263" s="380" t="n">
        <f aca="false">D263*E263</f>
        <v>0</v>
      </c>
      <c r="I263" s="381" t="n">
        <f aca="false">D263*F263</f>
        <v>10480.05</v>
      </c>
      <c r="J263" s="382" t="n">
        <f aca="false">H263+I263</f>
        <v>10480.05</v>
      </c>
    </row>
    <row r="264" customFormat="false" ht="15" hidden="false" customHeight="false" outlineLevel="0" collapsed="false">
      <c r="A264" s="375"/>
      <c r="B264" s="406" t="s">
        <v>1100</v>
      </c>
      <c r="C264" s="390" t="s">
        <v>1005</v>
      </c>
      <c r="D264" s="363" t="n">
        <v>215</v>
      </c>
      <c r="E264" s="384"/>
      <c r="F264" s="363" t="n">
        <v>98.7</v>
      </c>
      <c r="G264" s="380" t="n">
        <f aca="false">D264*F264</f>
        <v>21220.5</v>
      </c>
      <c r="H264" s="380" t="n">
        <f aca="false">D264*E264</f>
        <v>0</v>
      </c>
      <c r="I264" s="381" t="n">
        <f aca="false">D264*F264</f>
        <v>21220.5</v>
      </c>
      <c r="J264" s="382" t="n">
        <f aca="false">H264+I264</f>
        <v>21220.5</v>
      </c>
    </row>
    <row r="265" customFormat="false" ht="30" hidden="false" customHeight="false" outlineLevel="0" collapsed="false">
      <c r="A265" s="375"/>
      <c r="B265" s="406" t="s">
        <v>1101</v>
      </c>
      <c r="C265" s="390" t="s">
        <v>1041</v>
      </c>
      <c r="D265" s="363"/>
      <c r="E265" s="384"/>
      <c r="F265" s="363"/>
      <c r="G265" s="380" t="n">
        <f aca="false">D265*F265</f>
        <v>0</v>
      </c>
      <c r="H265" s="380" t="n">
        <f aca="false">D265*E265</f>
        <v>0</v>
      </c>
      <c r="I265" s="381" t="n">
        <f aca="false">D265*F265</f>
        <v>0</v>
      </c>
      <c r="J265" s="382" t="n">
        <f aca="false">H265+I265</f>
        <v>0</v>
      </c>
    </row>
    <row r="266" customFormat="false" ht="30" hidden="false" customHeight="false" outlineLevel="0" collapsed="false">
      <c r="A266" s="375"/>
      <c r="B266" s="406" t="s">
        <v>1102</v>
      </c>
      <c r="C266" s="390" t="s">
        <v>1041</v>
      </c>
      <c r="D266" s="363"/>
      <c r="E266" s="384"/>
      <c r="F266" s="363"/>
      <c r="G266" s="380" t="n">
        <f aca="false">D266*F266</f>
        <v>0</v>
      </c>
      <c r="H266" s="380" t="n">
        <f aca="false">D266*E266</f>
        <v>0</v>
      </c>
      <c r="I266" s="381" t="n">
        <f aca="false">D266*F266</f>
        <v>0</v>
      </c>
      <c r="J266" s="382" t="n">
        <f aca="false">H266+I266</f>
        <v>0</v>
      </c>
    </row>
    <row r="267" customFormat="false" ht="15" hidden="false" customHeight="false" outlineLevel="0" collapsed="false">
      <c r="A267" s="375"/>
      <c r="B267" s="406" t="s">
        <v>1103</v>
      </c>
      <c r="C267" s="390" t="s">
        <v>1041</v>
      </c>
      <c r="D267" s="363" t="n">
        <v>306</v>
      </c>
      <c r="E267" s="384"/>
      <c r="F267" s="363" t="n">
        <v>2.57</v>
      </c>
      <c r="G267" s="380" t="n">
        <f aca="false">D267*F267</f>
        <v>786.42</v>
      </c>
      <c r="H267" s="380" t="n">
        <f aca="false">D267*E267</f>
        <v>0</v>
      </c>
      <c r="I267" s="381" t="n">
        <f aca="false">D267*F267</f>
        <v>786.42</v>
      </c>
      <c r="J267" s="382" t="n">
        <f aca="false">H267+I267</f>
        <v>786.42</v>
      </c>
    </row>
    <row r="268" customFormat="false" ht="30" hidden="false" customHeight="false" outlineLevel="0" collapsed="false">
      <c r="A268" s="375"/>
      <c r="B268" s="406" t="s">
        <v>1104</v>
      </c>
      <c r="C268" s="390" t="s">
        <v>1041</v>
      </c>
      <c r="D268" s="363" t="n">
        <v>6</v>
      </c>
      <c r="E268" s="384"/>
      <c r="F268" s="363" t="n">
        <v>9.25</v>
      </c>
      <c r="G268" s="380" t="n">
        <f aca="false">D268*F268</f>
        <v>55.5</v>
      </c>
      <c r="H268" s="380" t="n">
        <f aca="false">D268*E268</f>
        <v>0</v>
      </c>
      <c r="I268" s="381" t="n">
        <f aca="false">D268*F268</f>
        <v>55.5</v>
      </c>
      <c r="J268" s="382" t="n">
        <f aca="false">H268+I268</f>
        <v>55.5</v>
      </c>
    </row>
    <row r="269" customFormat="false" ht="30" hidden="false" customHeight="false" outlineLevel="0" collapsed="false">
      <c r="A269" s="375"/>
      <c r="B269" s="406" t="s">
        <v>1105</v>
      </c>
      <c r="C269" s="390" t="s">
        <v>1041</v>
      </c>
      <c r="D269" s="363" t="n">
        <v>6</v>
      </c>
      <c r="E269" s="384"/>
      <c r="F269" s="363" t="n">
        <v>9.25</v>
      </c>
      <c r="G269" s="380" t="n">
        <f aca="false">D269*F269</f>
        <v>55.5</v>
      </c>
      <c r="H269" s="380" t="n">
        <f aca="false">D269*E269</f>
        <v>0</v>
      </c>
      <c r="I269" s="381" t="n">
        <f aca="false">D269*F269</f>
        <v>55.5</v>
      </c>
      <c r="J269" s="382" t="n">
        <f aca="false">H269+I269</f>
        <v>55.5</v>
      </c>
    </row>
    <row r="270" customFormat="false" ht="15" hidden="false" customHeight="false" outlineLevel="0" collapsed="false">
      <c r="A270" s="375"/>
      <c r="B270" s="406" t="s">
        <v>1106</v>
      </c>
      <c r="C270" s="390" t="s">
        <v>1041</v>
      </c>
      <c r="D270" s="363" t="n">
        <v>35</v>
      </c>
      <c r="E270" s="384"/>
      <c r="F270" s="363" t="n">
        <v>1.25</v>
      </c>
      <c r="G270" s="380" t="n">
        <f aca="false">D270*F270</f>
        <v>43.75</v>
      </c>
      <c r="H270" s="380" t="n">
        <f aca="false">D270*E270</f>
        <v>0</v>
      </c>
      <c r="I270" s="381" t="n">
        <f aca="false">D270*F270</f>
        <v>43.75</v>
      </c>
      <c r="J270" s="382" t="n">
        <f aca="false">H270+I270</f>
        <v>43.75</v>
      </c>
    </row>
    <row r="271" customFormat="false" ht="15" hidden="false" customHeight="false" outlineLevel="0" collapsed="false">
      <c r="A271" s="375"/>
      <c r="B271" s="406" t="s">
        <v>1107</v>
      </c>
      <c r="C271" s="390" t="s">
        <v>1041</v>
      </c>
      <c r="D271" s="363" t="n">
        <v>38</v>
      </c>
      <c r="E271" s="384"/>
      <c r="F271" s="363" t="n">
        <v>3.08</v>
      </c>
      <c r="G271" s="380" t="n">
        <f aca="false">D271*F271</f>
        <v>117.04</v>
      </c>
      <c r="H271" s="380" t="n">
        <f aca="false">D271*E271</f>
        <v>0</v>
      </c>
      <c r="I271" s="381" t="n">
        <f aca="false">D271*F271</f>
        <v>117.04</v>
      </c>
      <c r="J271" s="382" t="n">
        <f aca="false">H271+I271</f>
        <v>117.04</v>
      </c>
    </row>
    <row r="272" customFormat="false" ht="15" hidden="false" customHeight="false" outlineLevel="0" collapsed="false">
      <c r="A272" s="375"/>
      <c r="B272" s="406" t="s">
        <v>1108</v>
      </c>
      <c r="C272" s="390" t="s">
        <v>1041</v>
      </c>
      <c r="D272" s="363" t="n">
        <v>351</v>
      </c>
      <c r="E272" s="384"/>
      <c r="F272" s="363" t="n">
        <v>0.55</v>
      </c>
      <c r="G272" s="380" t="n">
        <f aca="false">D272*F272</f>
        <v>193.05</v>
      </c>
      <c r="H272" s="380" t="n">
        <f aca="false">D272*E272</f>
        <v>0</v>
      </c>
      <c r="I272" s="381" t="n">
        <f aca="false">D272*F272</f>
        <v>193.05</v>
      </c>
      <c r="J272" s="382" t="n">
        <f aca="false">H272+I272</f>
        <v>193.05</v>
      </c>
    </row>
    <row r="273" customFormat="false" ht="15" hidden="false" customHeight="false" outlineLevel="0" collapsed="false">
      <c r="A273" s="375"/>
      <c r="B273" s="406" t="s">
        <v>1109</v>
      </c>
      <c r="C273" s="390" t="s">
        <v>1041</v>
      </c>
      <c r="D273" s="363" t="n">
        <v>66</v>
      </c>
      <c r="E273" s="384"/>
      <c r="F273" s="363" t="n">
        <v>52.27</v>
      </c>
      <c r="G273" s="380" t="n">
        <f aca="false">D273*F273</f>
        <v>3449.82</v>
      </c>
      <c r="H273" s="380" t="n">
        <f aca="false">D273*E273</f>
        <v>0</v>
      </c>
      <c r="I273" s="381" t="n">
        <f aca="false">D273*F273</f>
        <v>3449.82</v>
      </c>
      <c r="J273" s="382" t="n">
        <f aca="false">H273+I273</f>
        <v>3449.82</v>
      </c>
    </row>
    <row r="274" customFormat="false" ht="15" hidden="false" customHeight="false" outlineLevel="0" collapsed="false">
      <c r="A274" s="375"/>
      <c r="B274" s="406" t="s">
        <v>1110</v>
      </c>
      <c r="C274" s="390" t="s">
        <v>1041</v>
      </c>
      <c r="D274" s="363" t="n">
        <v>230</v>
      </c>
      <c r="E274" s="384"/>
      <c r="F274" s="363" t="n">
        <v>32.26</v>
      </c>
      <c r="G274" s="380" t="n">
        <f aca="false">D274*F274</f>
        <v>7419.8</v>
      </c>
      <c r="H274" s="380" t="n">
        <f aca="false">D274*E274</f>
        <v>0</v>
      </c>
      <c r="I274" s="381" t="n">
        <f aca="false">D274*F274</f>
        <v>7419.8</v>
      </c>
      <c r="J274" s="382" t="n">
        <f aca="false">H274+I274</f>
        <v>7419.8</v>
      </c>
    </row>
    <row r="275" customFormat="false" ht="15" hidden="false" customHeight="false" outlineLevel="0" collapsed="false">
      <c r="A275" s="375"/>
      <c r="B275" s="406" t="s">
        <v>1111</v>
      </c>
      <c r="C275" s="390" t="s">
        <v>1041</v>
      </c>
      <c r="D275" s="363" t="n">
        <v>750</v>
      </c>
      <c r="E275" s="384"/>
      <c r="F275" s="363" t="n">
        <v>26.05</v>
      </c>
      <c r="G275" s="380" t="n">
        <f aca="false">D275*F275</f>
        <v>19537.5</v>
      </c>
      <c r="H275" s="380" t="n">
        <f aca="false">D275*E275</f>
        <v>0</v>
      </c>
      <c r="I275" s="381" t="n">
        <f aca="false">D275*F275</f>
        <v>19537.5</v>
      </c>
      <c r="J275" s="382" t="n">
        <f aca="false">H275+I275</f>
        <v>19537.5</v>
      </c>
    </row>
    <row r="276" customFormat="false" ht="15" hidden="false" customHeight="false" outlineLevel="0" collapsed="false">
      <c r="A276" s="375"/>
      <c r="B276" s="406" t="s">
        <v>1112</v>
      </c>
      <c r="C276" s="390" t="s">
        <v>1041</v>
      </c>
      <c r="D276" s="363" t="n">
        <v>23</v>
      </c>
      <c r="E276" s="384"/>
      <c r="F276" s="363" t="n">
        <v>6.21</v>
      </c>
      <c r="G276" s="380" t="n">
        <f aca="false">D276*F276</f>
        <v>142.83</v>
      </c>
      <c r="H276" s="380" t="n">
        <f aca="false">D276*E276</f>
        <v>0</v>
      </c>
      <c r="I276" s="381" t="n">
        <f aca="false">D276*F276</f>
        <v>142.83</v>
      </c>
      <c r="J276" s="382" t="n">
        <f aca="false">H276+I276</f>
        <v>142.83</v>
      </c>
    </row>
    <row r="277" customFormat="false" ht="30" hidden="false" customHeight="false" outlineLevel="0" collapsed="false">
      <c r="A277" s="375"/>
      <c r="B277" s="406" t="s">
        <v>1113</v>
      </c>
      <c r="C277" s="390" t="s">
        <v>1041</v>
      </c>
      <c r="D277" s="363" t="n">
        <v>76</v>
      </c>
      <c r="E277" s="384"/>
      <c r="F277" s="363" t="n">
        <v>38.7</v>
      </c>
      <c r="G277" s="380" t="n">
        <f aca="false">D277*F277</f>
        <v>2941.2</v>
      </c>
      <c r="H277" s="380" t="n">
        <f aca="false">D277*E277</f>
        <v>0</v>
      </c>
      <c r="I277" s="381" t="n">
        <f aca="false">D277*F277</f>
        <v>2941.2</v>
      </c>
      <c r="J277" s="382" t="n">
        <f aca="false">H277+I277</f>
        <v>2941.2</v>
      </c>
    </row>
    <row r="278" customFormat="false" ht="17.25" hidden="false" customHeight="true" outlineLevel="0" collapsed="false">
      <c r="A278" s="375"/>
      <c r="B278" s="406" t="s">
        <v>1114</v>
      </c>
      <c r="C278" s="390" t="s">
        <v>1041</v>
      </c>
      <c r="D278" s="363" t="n">
        <v>76</v>
      </c>
      <c r="E278" s="384"/>
      <c r="F278" s="363" t="n">
        <v>6.89</v>
      </c>
      <c r="G278" s="380" t="n">
        <f aca="false">D278*F278</f>
        <v>523.64</v>
      </c>
      <c r="H278" s="380" t="n">
        <f aca="false">D278*E278</f>
        <v>0</v>
      </c>
      <c r="I278" s="381" t="n">
        <f aca="false">D278*F278</f>
        <v>523.64</v>
      </c>
      <c r="J278" s="382" t="n">
        <f aca="false">H278+I278</f>
        <v>523.64</v>
      </c>
    </row>
    <row r="279" customFormat="false" ht="30" hidden="false" customHeight="false" outlineLevel="0" collapsed="false">
      <c r="A279" s="375"/>
      <c r="B279" s="406" t="s">
        <v>1115</v>
      </c>
      <c r="C279" s="390" t="s">
        <v>1041</v>
      </c>
      <c r="D279" s="363" t="n">
        <v>44</v>
      </c>
      <c r="E279" s="384"/>
      <c r="F279" s="363" t="n">
        <v>50.56</v>
      </c>
      <c r="G279" s="380" t="n">
        <f aca="false">D279*F279</f>
        <v>2224.64</v>
      </c>
      <c r="H279" s="380" t="n">
        <f aca="false">D279*E279</f>
        <v>0</v>
      </c>
      <c r="I279" s="381" t="n">
        <f aca="false">D279*F279</f>
        <v>2224.64</v>
      </c>
      <c r="J279" s="382" t="n">
        <f aca="false">H279+I279</f>
        <v>2224.64</v>
      </c>
    </row>
    <row r="280" customFormat="false" ht="90" hidden="false" customHeight="false" outlineLevel="0" collapsed="false">
      <c r="A280" s="375"/>
      <c r="B280" s="406" t="s">
        <v>1116</v>
      </c>
      <c r="C280" s="390" t="s">
        <v>1117</v>
      </c>
      <c r="D280" s="363" t="n">
        <v>450</v>
      </c>
      <c r="E280" s="384"/>
      <c r="F280" s="363" t="n">
        <v>172</v>
      </c>
      <c r="G280" s="380" t="n">
        <f aca="false">D280*F280</f>
        <v>77400</v>
      </c>
      <c r="H280" s="380" t="n">
        <f aca="false">D280*E280</f>
        <v>0</v>
      </c>
      <c r="I280" s="381" t="n">
        <f aca="false">D280*F280</f>
        <v>77400</v>
      </c>
      <c r="J280" s="382" t="n">
        <f aca="false">H280+I280</f>
        <v>77400</v>
      </c>
    </row>
    <row r="281" customFormat="false" ht="90" hidden="false" customHeight="false" outlineLevel="0" collapsed="false">
      <c r="A281" s="375"/>
      <c r="B281" s="406" t="s">
        <v>1118</v>
      </c>
      <c r="C281" s="390" t="s">
        <v>1117</v>
      </c>
      <c r="D281" s="363" t="n">
        <v>95</v>
      </c>
      <c r="E281" s="384"/>
      <c r="F281" s="363" t="n">
        <v>132</v>
      </c>
      <c r="G281" s="380" t="n">
        <f aca="false">D281*F281</f>
        <v>12540</v>
      </c>
      <c r="H281" s="380" t="n">
        <f aca="false">D281*E281</f>
        <v>0</v>
      </c>
      <c r="I281" s="381" t="n">
        <f aca="false">D281*F281</f>
        <v>12540</v>
      </c>
      <c r="J281" s="382" t="n">
        <f aca="false">H281+I281</f>
        <v>12540</v>
      </c>
    </row>
    <row r="282" customFormat="false" ht="90" hidden="false" customHeight="false" outlineLevel="0" collapsed="false">
      <c r="A282" s="375"/>
      <c r="B282" s="406" t="s">
        <v>1119</v>
      </c>
      <c r="C282" s="390" t="s">
        <v>1117</v>
      </c>
      <c r="D282" s="363" t="n">
        <v>10</v>
      </c>
      <c r="E282" s="384"/>
      <c r="F282" s="363" t="n">
        <v>447.51</v>
      </c>
      <c r="G282" s="380" t="n">
        <f aca="false">D282*F282</f>
        <v>4475.1</v>
      </c>
      <c r="H282" s="380" t="n">
        <f aca="false">D282*E282</f>
        <v>0</v>
      </c>
      <c r="I282" s="381" t="n">
        <f aca="false">D282*F282</f>
        <v>4475.1</v>
      </c>
      <c r="J282" s="382" t="n">
        <f aca="false">H282+I282</f>
        <v>4475.1</v>
      </c>
    </row>
    <row r="283" customFormat="false" ht="90" hidden="false" customHeight="false" outlineLevel="0" collapsed="false">
      <c r="A283" s="375"/>
      <c r="B283" s="406" t="s">
        <v>1120</v>
      </c>
      <c r="C283" s="390" t="s">
        <v>1117</v>
      </c>
      <c r="D283" s="363" t="n">
        <v>4</v>
      </c>
      <c r="E283" s="384"/>
      <c r="F283" s="363" t="n">
        <v>289</v>
      </c>
      <c r="G283" s="380" t="n">
        <f aca="false">D283*F283</f>
        <v>1156</v>
      </c>
      <c r="H283" s="380" t="n">
        <f aca="false">D283*E283</f>
        <v>0</v>
      </c>
      <c r="I283" s="381" t="n">
        <f aca="false">D283*F283</f>
        <v>1156</v>
      </c>
      <c r="J283" s="382" t="n">
        <f aca="false">H283+I283</f>
        <v>1156</v>
      </c>
    </row>
    <row r="284" customFormat="false" ht="60" hidden="false" customHeight="false" outlineLevel="0" collapsed="false">
      <c r="A284" s="375"/>
      <c r="B284" s="406" t="s">
        <v>1121</v>
      </c>
      <c r="C284" s="390" t="s">
        <v>1117</v>
      </c>
      <c r="D284" s="363" t="n">
        <v>40</v>
      </c>
      <c r="E284" s="384"/>
      <c r="F284" s="363" t="n">
        <v>105.96</v>
      </c>
      <c r="G284" s="380" t="n">
        <f aca="false">D284*F284</f>
        <v>4238.4</v>
      </c>
      <c r="H284" s="380" t="n">
        <f aca="false">D284*E284</f>
        <v>0</v>
      </c>
      <c r="I284" s="381" t="n">
        <f aca="false">D284*F284</f>
        <v>4238.4</v>
      </c>
      <c r="J284" s="382" t="n">
        <f aca="false">H284+I284</f>
        <v>4238.4</v>
      </c>
    </row>
    <row r="285" customFormat="false" ht="60" hidden="false" customHeight="false" outlineLevel="0" collapsed="false">
      <c r="A285" s="375"/>
      <c r="B285" s="406" t="s">
        <v>1122</v>
      </c>
      <c r="C285" s="390" t="s">
        <v>1117</v>
      </c>
      <c r="D285" s="363" t="n">
        <v>8</v>
      </c>
      <c r="E285" s="384"/>
      <c r="F285" s="363" t="n">
        <v>58.63</v>
      </c>
      <c r="G285" s="380" t="n">
        <f aca="false">D285*F285</f>
        <v>469.04</v>
      </c>
      <c r="H285" s="380" t="n">
        <f aca="false">D285*E285</f>
        <v>0</v>
      </c>
      <c r="I285" s="381" t="n">
        <f aca="false">D285*F285</f>
        <v>469.04</v>
      </c>
      <c r="J285" s="382" t="n">
        <f aca="false">H285+I285</f>
        <v>469.04</v>
      </c>
    </row>
    <row r="286" customFormat="false" ht="75" hidden="false" customHeight="false" outlineLevel="0" collapsed="false">
      <c r="A286" s="375"/>
      <c r="B286" s="406" t="s">
        <v>1123</v>
      </c>
      <c r="C286" s="390" t="s">
        <v>1041</v>
      </c>
      <c r="D286" s="363" t="n">
        <v>1</v>
      </c>
      <c r="E286" s="384"/>
      <c r="F286" s="363" t="n">
        <v>2491.68</v>
      </c>
      <c r="G286" s="380" t="n">
        <f aca="false">D286*F286</f>
        <v>2491.68</v>
      </c>
      <c r="H286" s="380" t="n">
        <f aca="false">D286*E286</f>
        <v>0</v>
      </c>
      <c r="I286" s="381" t="n">
        <f aca="false">D286*F286</f>
        <v>2491.68</v>
      </c>
      <c r="J286" s="382" t="n">
        <f aca="false">H286+I286</f>
        <v>2491.68</v>
      </c>
    </row>
    <row r="287" customFormat="false" ht="48" hidden="false" customHeight="true" outlineLevel="0" collapsed="false">
      <c r="A287" s="375"/>
      <c r="B287" s="406" t="s">
        <v>1124</v>
      </c>
      <c r="C287" s="390" t="s">
        <v>1041</v>
      </c>
      <c r="D287" s="363" t="n">
        <v>1</v>
      </c>
      <c r="E287" s="384"/>
      <c r="F287" s="363" t="n">
        <v>4132.81</v>
      </c>
      <c r="G287" s="380" t="n">
        <f aca="false">D287*F287</f>
        <v>4132.81</v>
      </c>
      <c r="H287" s="380" t="n">
        <f aca="false">D287*E287</f>
        <v>0</v>
      </c>
      <c r="I287" s="381" t="n">
        <f aca="false">D287*F287</f>
        <v>4132.81</v>
      </c>
      <c r="J287" s="382" t="n">
        <f aca="false">H287+I287</f>
        <v>4132.81</v>
      </c>
    </row>
    <row r="288" customFormat="false" ht="75" hidden="false" customHeight="false" outlineLevel="0" collapsed="false">
      <c r="A288" s="375"/>
      <c r="B288" s="406" t="s">
        <v>1125</v>
      </c>
      <c r="C288" s="390" t="s">
        <v>1041</v>
      </c>
      <c r="D288" s="363" t="n">
        <v>2</v>
      </c>
      <c r="E288" s="384"/>
      <c r="F288" s="363" t="n">
        <v>2491.68</v>
      </c>
      <c r="G288" s="380" t="n">
        <f aca="false">D288*F288</f>
        <v>4983.36</v>
      </c>
      <c r="H288" s="380" t="n">
        <f aca="false">D288*E288</f>
        <v>0</v>
      </c>
      <c r="I288" s="381" t="n">
        <f aca="false">D288*F288</f>
        <v>4983.36</v>
      </c>
      <c r="J288" s="382" t="n">
        <f aca="false">H288+I288</f>
        <v>4983.36</v>
      </c>
    </row>
    <row r="289" customFormat="false" ht="30" hidden="false" customHeight="false" outlineLevel="0" collapsed="false">
      <c r="A289" s="375"/>
      <c r="B289" s="406" t="s">
        <v>1126</v>
      </c>
      <c r="C289" s="390" t="s">
        <v>1041</v>
      </c>
      <c r="D289" s="363" t="n">
        <v>1</v>
      </c>
      <c r="E289" s="384"/>
      <c r="F289" s="363" t="n">
        <v>26515.4</v>
      </c>
      <c r="G289" s="380" t="n">
        <f aca="false">D289*F289</f>
        <v>26515.4</v>
      </c>
      <c r="H289" s="380" t="n">
        <f aca="false">D289*E289</f>
        <v>0</v>
      </c>
      <c r="I289" s="381" t="n">
        <f aca="false">D289*F289</f>
        <v>26515.4</v>
      </c>
      <c r="J289" s="382" t="n">
        <f aca="false">H289+I289</f>
        <v>26515.4</v>
      </c>
    </row>
    <row r="290" customFormat="false" ht="30" hidden="false" customHeight="false" outlineLevel="0" collapsed="false">
      <c r="A290" s="375"/>
      <c r="B290" s="406" t="s">
        <v>1127</v>
      </c>
      <c r="C290" s="390" t="s">
        <v>1041</v>
      </c>
      <c r="D290" s="363" t="n">
        <v>1</v>
      </c>
      <c r="E290" s="384"/>
      <c r="F290" s="363"/>
      <c r="G290" s="380" t="n">
        <f aca="false">D290*F290</f>
        <v>0</v>
      </c>
      <c r="H290" s="380" t="n">
        <f aca="false">D290*E290</f>
        <v>0</v>
      </c>
      <c r="I290" s="381" t="n">
        <f aca="false">D290*F290</f>
        <v>0</v>
      </c>
      <c r="J290" s="382" t="n">
        <f aca="false">H290+I290</f>
        <v>0</v>
      </c>
    </row>
    <row r="291" customFormat="false" ht="30" hidden="false" customHeight="false" outlineLevel="0" collapsed="false">
      <c r="A291" s="375"/>
      <c r="B291" s="406" t="s">
        <v>1128</v>
      </c>
      <c r="C291" s="390" t="s">
        <v>1041</v>
      </c>
      <c r="D291" s="363" t="n">
        <v>2</v>
      </c>
      <c r="E291" s="384"/>
      <c r="F291" s="363"/>
      <c r="G291" s="380" t="n">
        <f aca="false">D291*F291</f>
        <v>0</v>
      </c>
      <c r="H291" s="380" t="n">
        <f aca="false">D291*E291</f>
        <v>0</v>
      </c>
      <c r="I291" s="381" t="n">
        <f aca="false">D291*F291</f>
        <v>0</v>
      </c>
      <c r="J291" s="382" t="n">
        <f aca="false">H291+I291</f>
        <v>0</v>
      </c>
    </row>
    <row r="292" customFormat="false" ht="30" hidden="false" customHeight="false" outlineLevel="0" collapsed="false">
      <c r="A292" s="375"/>
      <c r="B292" s="406" t="s">
        <v>1129</v>
      </c>
      <c r="C292" s="390" t="s">
        <v>1041</v>
      </c>
      <c r="D292" s="363" t="n">
        <v>4</v>
      </c>
      <c r="E292" s="384"/>
      <c r="F292" s="363"/>
      <c r="G292" s="380" t="n">
        <f aca="false">D292*F292</f>
        <v>0</v>
      </c>
      <c r="H292" s="380" t="n">
        <f aca="false">D292*E292</f>
        <v>0</v>
      </c>
      <c r="I292" s="381" t="n">
        <f aca="false">D292*F292</f>
        <v>0</v>
      </c>
      <c r="J292" s="382" t="n">
        <f aca="false">H292+I292</f>
        <v>0</v>
      </c>
    </row>
    <row r="293" customFormat="false" ht="30" hidden="false" customHeight="false" outlineLevel="0" collapsed="false">
      <c r="A293" s="375"/>
      <c r="B293" s="406" t="s">
        <v>1130</v>
      </c>
      <c r="C293" s="390" t="s">
        <v>860</v>
      </c>
      <c r="D293" s="363" t="n">
        <v>3</v>
      </c>
      <c r="E293" s="384"/>
      <c r="F293" s="363"/>
      <c r="G293" s="380" t="n">
        <f aca="false">D293*F293</f>
        <v>0</v>
      </c>
      <c r="H293" s="380" t="n">
        <f aca="false">D293*E293</f>
        <v>0</v>
      </c>
      <c r="I293" s="381" t="n">
        <f aca="false">D293*F293</f>
        <v>0</v>
      </c>
      <c r="J293" s="382" t="n">
        <f aca="false">H293+I293</f>
        <v>0</v>
      </c>
    </row>
    <row r="294" customFormat="false" ht="30" hidden="false" customHeight="false" outlineLevel="0" collapsed="false">
      <c r="A294" s="375"/>
      <c r="B294" s="406" t="s">
        <v>1131</v>
      </c>
      <c r="C294" s="390" t="s">
        <v>860</v>
      </c>
      <c r="D294" s="363" t="n">
        <v>12</v>
      </c>
      <c r="E294" s="384"/>
      <c r="F294" s="363"/>
      <c r="G294" s="380" t="n">
        <f aca="false">D294*F294</f>
        <v>0</v>
      </c>
      <c r="H294" s="380" t="n">
        <f aca="false">D294*E294</f>
        <v>0</v>
      </c>
      <c r="I294" s="381" t="n">
        <f aca="false">D294*F294</f>
        <v>0</v>
      </c>
      <c r="J294" s="382" t="n">
        <f aca="false">H294+I294</f>
        <v>0</v>
      </c>
    </row>
    <row r="295" customFormat="false" ht="30" hidden="false" customHeight="false" outlineLevel="0" collapsed="false">
      <c r="A295" s="375"/>
      <c r="B295" s="406" t="s">
        <v>1132</v>
      </c>
      <c r="C295" s="390" t="s">
        <v>1041</v>
      </c>
      <c r="D295" s="363" t="n">
        <v>2</v>
      </c>
      <c r="E295" s="384"/>
      <c r="F295" s="363"/>
      <c r="G295" s="380" t="n">
        <f aca="false">D295*F295</f>
        <v>0</v>
      </c>
      <c r="H295" s="380" t="n">
        <f aca="false">D295*E295</f>
        <v>0</v>
      </c>
      <c r="I295" s="381" t="n">
        <f aca="false">D295*F295</f>
        <v>0</v>
      </c>
      <c r="J295" s="382" t="n">
        <f aca="false">H295+I295</f>
        <v>0</v>
      </c>
    </row>
    <row r="296" customFormat="false" ht="30" hidden="false" customHeight="false" outlineLevel="0" collapsed="false">
      <c r="A296" s="375"/>
      <c r="B296" s="406" t="s">
        <v>1133</v>
      </c>
      <c r="C296" s="390" t="s">
        <v>1041</v>
      </c>
      <c r="D296" s="363" t="n">
        <v>8</v>
      </c>
      <c r="E296" s="384"/>
      <c r="F296" s="363"/>
      <c r="G296" s="380" t="n">
        <f aca="false">D296*F296</f>
        <v>0</v>
      </c>
      <c r="H296" s="380" t="n">
        <f aca="false">D296*E296</f>
        <v>0</v>
      </c>
      <c r="I296" s="381" t="n">
        <f aca="false">D296*F296</f>
        <v>0</v>
      </c>
      <c r="J296" s="382" t="n">
        <f aca="false">H296+I296</f>
        <v>0</v>
      </c>
    </row>
    <row r="297" customFormat="false" ht="30" hidden="false" customHeight="false" outlineLevel="0" collapsed="false">
      <c r="A297" s="375"/>
      <c r="B297" s="406" t="s">
        <v>1134</v>
      </c>
      <c r="C297" s="390" t="s">
        <v>1041</v>
      </c>
      <c r="D297" s="363" t="n">
        <v>19</v>
      </c>
      <c r="E297" s="384"/>
      <c r="F297" s="363"/>
      <c r="G297" s="380" t="n">
        <f aca="false">D297*F297</f>
        <v>0</v>
      </c>
      <c r="H297" s="380" t="n">
        <f aca="false">D297*E297</f>
        <v>0</v>
      </c>
      <c r="I297" s="381" t="n">
        <f aca="false">D297*F297</f>
        <v>0</v>
      </c>
      <c r="J297" s="382" t="n">
        <f aca="false">H297+I297</f>
        <v>0</v>
      </c>
    </row>
    <row r="298" customFormat="false" ht="15" hidden="false" customHeight="false" outlineLevel="0" collapsed="false">
      <c r="A298" s="375"/>
      <c r="B298" s="406" t="s">
        <v>1135</v>
      </c>
      <c r="C298" s="390" t="s">
        <v>1041</v>
      </c>
      <c r="D298" s="363" t="n">
        <v>61</v>
      </c>
      <c r="E298" s="384"/>
      <c r="F298" s="363" t="n">
        <v>8.45</v>
      </c>
      <c r="G298" s="380" t="n">
        <f aca="false">D298*F298</f>
        <v>515.45</v>
      </c>
      <c r="H298" s="380" t="n">
        <f aca="false">D298*E298</f>
        <v>0</v>
      </c>
      <c r="I298" s="381" t="n">
        <f aca="false">D298*F298</f>
        <v>515.45</v>
      </c>
      <c r="J298" s="382" t="n">
        <f aca="false">H298+I298</f>
        <v>515.45</v>
      </c>
    </row>
    <row r="299" customFormat="false" ht="15" hidden="false" customHeight="false" outlineLevel="0" collapsed="false">
      <c r="A299" s="375"/>
      <c r="B299" s="406" t="s">
        <v>1136</v>
      </c>
      <c r="C299" s="390" t="s">
        <v>1041</v>
      </c>
      <c r="D299" s="363" t="n">
        <v>38</v>
      </c>
      <c r="E299" s="384"/>
      <c r="F299" s="363" t="n">
        <v>38.38</v>
      </c>
      <c r="G299" s="380" t="n">
        <f aca="false">D299*F299</f>
        <v>1458.44</v>
      </c>
      <c r="H299" s="380" t="n">
        <f aca="false">D299*E299</f>
        <v>0</v>
      </c>
      <c r="I299" s="381" t="n">
        <f aca="false">D299*F299</f>
        <v>1458.44</v>
      </c>
      <c r="J299" s="382" t="n">
        <f aca="false">H299+I299</f>
        <v>1458.44</v>
      </c>
    </row>
    <row r="300" customFormat="false" ht="15" hidden="false" customHeight="false" outlineLevel="0" collapsed="false">
      <c r="A300" s="375"/>
      <c r="B300" s="406" t="s">
        <v>1137</v>
      </c>
      <c r="C300" s="390" t="s">
        <v>1041</v>
      </c>
      <c r="D300" s="363" t="n">
        <v>8</v>
      </c>
      <c r="E300" s="384"/>
      <c r="F300" s="363" t="n">
        <v>43.82</v>
      </c>
      <c r="G300" s="380" t="n">
        <f aca="false">D300*F300</f>
        <v>350.56</v>
      </c>
      <c r="H300" s="380" t="n">
        <f aca="false">D300*E300</f>
        <v>0</v>
      </c>
      <c r="I300" s="381" t="n">
        <f aca="false">D300*F300</f>
        <v>350.56</v>
      </c>
      <c r="J300" s="382" t="n">
        <f aca="false">H300+I300</f>
        <v>350.56</v>
      </c>
    </row>
    <row r="301" customFormat="false" ht="15" hidden="false" customHeight="false" outlineLevel="0" collapsed="false">
      <c r="A301" s="375"/>
      <c r="B301" s="406" t="s">
        <v>1138</v>
      </c>
      <c r="C301" s="390" t="s">
        <v>860</v>
      </c>
      <c r="D301" s="363" t="n">
        <v>20000</v>
      </c>
      <c r="E301" s="384"/>
      <c r="F301" s="363" t="n">
        <v>1.64</v>
      </c>
      <c r="G301" s="380" t="n">
        <f aca="false">D301*F301</f>
        <v>32800</v>
      </c>
      <c r="H301" s="380" t="n">
        <f aca="false">D301*E301</f>
        <v>0</v>
      </c>
      <c r="I301" s="381" t="n">
        <f aca="false">D301*F301</f>
        <v>32800</v>
      </c>
      <c r="J301" s="382" t="n">
        <f aca="false">H301+I301</f>
        <v>32800</v>
      </c>
    </row>
    <row r="302" customFormat="false" ht="15" hidden="false" customHeight="false" outlineLevel="0" collapsed="false">
      <c r="A302" s="375"/>
      <c r="B302" s="406" t="s">
        <v>1139</v>
      </c>
      <c r="C302" s="390" t="s">
        <v>860</v>
      </c>
      <c r="D302" s="363" t="n">
        <v>4500</v>
      </c>
      <c r="E302" s="384"/>
      <c r="F302" s="363" t="n">
        <v>2.37</v>
      </c>
      <c r="G302" s="380" t="n">
        <f aca="false">D302*F302</f>
        <v>10665</v>
      </c>
      <c r="H302" s="380" t="n">
        <f aca="false">D302*E302</f>
        <v>0</v>
      </c>
      <c r="I302" s="381" t="n">
        <f aca="false">D302*F302</f>
        <v>10665</v>
      </c>
      <c r="J302" s="382" t="n">
        <f aca="false">H302+I302</f>
        <v>10665</v>
      </c>
    </row>
    <row r="303" customFormat="false" ht="15" hidden="false" customHeight="false" outlineLevel="0" collapsed="false">
      <c r="A303" s="375"/>
      <c r="B303" s="406" t="s">
        <v>1140</v>
      </c>
      <c r="C303" s="390" t="s">
        <v>860</v>
      </c>
      <c r="D303" s="363" t="n">
        <v>467</v>
      </c>
      <c r="E303" s="384"/>
      <c r="F303" s="363" t="n">
        <v>17.55</v>
      </c>
      <c r="G303" s="380" t="n">
        <f aca="false">D303*F303</f>
        <v>8195.85</v>
      </c>
      <c r="H303" s="380" t="n">
        <f aca="false">D303*E303</f>
        <v>0</v>
      </c>
      <c r="I303" s="381" t="n">
        <f aca="false">D303*F303</f>
        <v>8195.85</v>
      </c>
      <c r="J303" s="382" t="n">
        <f aca="false">H303+I303</f>
        <v>8195.85</v>
      </c>
    </row>
    <row r="304" customFormat="false" ht="15" hidden="false" customHeight="false" outlineLevel="0" collapsed="false">
      <c r="A304" s="375"/>
      <c r="B304" s="406" t="s">
        <v>1141</v>
      </c>
      <c r="C304" s="390" t="s">
        <v>860</v>
      </c>
      <c r="D304" s="363" t="n">
        <v>155</v>
      </c>
      <c r="E304" s="384"/>
      <c r="F304" s="363" t="n">
        <v>9.16</v>
      </c>
      <c r="G304" s="380" t="n">
        <f aca="false">D304*F304</f>
        <v>1419.8</v>
      </c>
      <c r="H304" s="380" t="n">
        <f aca="false">D304*E304</f>
        <v>0</v>
      </c>
      <c r="I304" s="381" t="n">
        <f aca="false">D304*F304</f>
        <v>1419.8</v>
      </c>
      <c r="J304" s="382" t="n">
        <f aca="false">H304+I304</f>
        <v>1419.8</v>
      </c>
    </row>
    <row r="305" customFormat="false" ht="15" hidden="false" customHeight="true" outlineLevel="0" collapsed="false">
      <c r="A305" s="375"/>
      <c r="B305" s="406" t="s">
        <v>1142</v>
      </c>
      <c r="C305" s="390" t="s">
        <v>1041</v>
      </c>
      <c r="D305" s="363" t="n">
        <v>2</v>
      </c>
      <c r="E305" s="384"/>
      <c r="F305" s="363" t="n">
        <v>56</v>
      </c>
      <c r="G305" s="380" t="n">
        <f aca="false">D305*F305</f>
        <v>112</v>
      </c>
      <c r="H305" s="380" t="n">
        <f aca="false">D305*E305</f>
        <v>0</v>
      </c>
      <c r="I305" s="381" t="n">
        <f aca="false">D305*F305</f>
        <v>112</v>
      </c>
      <c r="J305" s="382" t="n">
        <f aca="false">H305+I305</f>
        <v>112</v>
      </c>
    </row>
    <row r="306" customFormat="false" ht="15" hidden="false" customHeight="false" outlineLevel="0" collapsed="false">
      <c r="A306" s="375"/>
      <c r="B306" s="406" t="s">
        <v>1143</v>
      </c>
      <c r="C306" s="390" t="s">
        <v>1041</v>
      </c>
      <c r="D306" s="363" t="n">
        <v>700</v>
      </c>
      <c r="E306" s="384"/>
      <c r="F306" s="363" t="n">
        <v>28.6</v>
      </c>
      <c r="G306" s="380" t="n">
        <f aca="false">D306*F306</f>
        <v>20020</v>
      </c>
      <c r="H306" s="380" t="n">
        <f aca="false">D306*E306</f>
        <v>0</v>
      </c>
      <c r="I306" s="381" t="n">
        <f aca="false">D306*F306</f>
        <v>20020</v>
      </c>
      <c r="J306" s="382" t="n">
        <f aca="false">H306+I306</f>
        <v>20020</v>
      </c>
    </row>
    <row r="307" customFormat="false" ht="15" hidden="false" customHeight="false" outlineLevel="0" collapsed="false">
      <c r="A307" s="375"/>
      <c r="B307" s="406" t="s">
        <v>1144</v>
      </c>
      <c r="C307" s="390" t="s">
        <v>1145</v>
      </c>
      <c r="D307" s="363" t="n">
        <v>78</v>
      </c>
      <c r="E307" s="384"/>
      <c r="F307" s="363" t="n">
        <v>6</v>
      </c>
      <c r="G307" s="380" t="n">
        <f aca="false">D307*F307</f>
        <v>468</v>
      </c>
      <c r="H307" s="380" t="n">
        <f aca="false">D307*E307</f>
        <v>0</v>
      </c>
      <c r="I307" s="381" t="n">
        <f aca="false">D307*F307</f>
        <v>468</v>
      </c>
      <c r="J307" s="382" t="n">
        <f aca="false">H307+I307</f>
        <v>468</v>
      </c>
    </row>
    <row r="308" customFormat="false" ht="15" hidden="false" customHeight="false" outlineLevel="0" collapsed="false">
      <c r="A308" s="375"/>
      <c r="B308" s="406" t="s">
        <v>1146</v>
      </c>
      <c r="C308" s="390" t="s">
        <v>860</v>
      </c>
      <c r="D308" s="363" t="n">
        <v>3500</v>
      </c>
      <c r="E308" s="384"/>
      <c r="F308" s="363" t="n">
        <v>7.48</v>
      </c>
      <c r="G308" s="380" t="n">
        <f aca="false">D308*F308</f>
        <v>26180</v>
      </c>
      <c r="H308" s="380" t="n">
        <f aca="false">D308*E308</f>
        <v>0</v>
      </c>
      <c r="I308" s="381" t="n">
        <f aca="false">D308*F308</f>
        <v>26180</v>
      </c>
      <c r="J308" s="382" t="n">
        <f aca="false">H308+I308</f>
        <v>26180</v>
      </c>
    </row>
    <row r="309" customFormat="false" ht="30" hidden="false" customHeight="false" outlineLevel="0" collapsed="false">
      <c r="A309" s="375"/>
      <c r="B309" s="406" t="s">
        <v>1147</v>
      </c>
      <c r="C309" s="390" t="s">
        <v>1041</v>
      </c>
      <c r="D309" s="363" t="n">
        <v>2</v>
      </c>
      <c r="E309" s="384"/>
      <c r="F309" s="363" t="n">
        <v>1742.63</v>
      </c>
      <c r="G309" s="380" t="n">
        <f aca="false">D309*F309</f>
        <v>3485.26</v>
      </c>
      <c r="H309" s="380" t="n">
        <f aca="false">D309*E309</f>
        <v>0</v>
      </c>
      <c r="I309" s="381" t="n">
        <f aca="false">D309*F309</f>
        <v>3485.26</v>
      </c>
      <c r="J309" s="382" t="n">
        <f aca="false">H309+I309</f>
        <v>3485.26</v>
      </c>
    </row>
    <row r="310" customFormat="false" ht="15" hidden="false" customHeight="false" outlineLevel="0" collapsed="false">
      <c r="A310" s="375"/>
      <c r="B310" s="406" t="s">
        <v>1148</v>
      </c>
      <c r="C310" s="390" t="s">
        <v>1041</v>
      </c>
      <c r="D310" s="363" t="n">
        <v>5</v>
      </c>
      <c r="E310" s="384"/>
      <c r="F310" s="363" t="n">
        <v>24</v>
      </c>
      <c r="G310" s="380" t="n">
        <f aca="false">D310*F310</f>
        <v>120</v>
      </c>
      <c r="H310" s="380" t="n">
        <f aca="false">D310*E310</f>
        <v>0</v>
      </c>
      <c r="I310" s="381" t="n">
        <f aca="false">D310*F310</f>
        <v>120</v>
      </c>
      <c r="J310" s="382" t="n">
        <f aca="false">H310+I310</f>
        <v>120</v>
      </c>
    </row>
    <row r="311" customFormat="false" ht="30" hidden="false" customHeight="false" outlineLevel="0" collapsed="false">
      <c r="A311" s="375"/>
      <c r="B311" s="406" t="s">
        <v>1149</v>
      </c>
      <c r="C311" s="390" t="s">
        <v>1041</v>
      </c>
      <c r="D311" s="363" t="n">
        <v>2</v>
      </c>
      <c r="E311" s="384"/>
      <c r="F311" s="363" t="n">
        <v>61.29</v>
      </c>
      <c r="G311" s="380" t="n">
        <f aca="false">D311*F311</f>
        <v>122.58</v>
      </c>
      <c r="H311" s="380" t="n">
        <f aca="false">D311*E311</f>
        <v>0</v>
      </c>
      <c r="I311" s="381" t="n">
        <f aca="false">D311*F311</f>
        <v>122.58</v>
      </c>
      <c r="J311" s="382" t="n">
        <f aca="false">H311+I311</f>
        <v>122.58</v>
      </c>
    </row>
    <row r="312" customFormat="false" ht="30" hidden="false" customHeight="false" outlineLevel="0" collapsed="false">
      <c r="A312" s="375"/>
      <c r="B312" s="406" t="s">
        <v>1150</v>
      </c>
      <c r="C312" s="390" t="s">
        <v>1041</v>
      </c>
      <c r="D312" s="363" t="n">
        <v>5</v>
      </c>
      <c r="E312" s="384"/>
      <c r="F312" s="363" t="n">
        <v>770.62</v>
      </c>
      <c r="G312" s="380" t="n">
        <f aca="false">D312*F312</f>
        <v>3853.1</v>
      </c>
      <c r="H312" s="380" t="n">
        <f aca="false">D312*E312</f>
        <v>0</v>
      </c>
      <c r="I312" s="381" t="n">
        <f aca="false">D312*F312</f>
        <v>3853.1</v>
      </c>
      <c r="J312" s="382" t="n">
        <f aca="false">H312+I312</f>
        <v>3853.1</v>
      </c>
    </row>
    <row r="313" customFormat="false" ht="15" hidden="false" customHeight="false" outlineLevel="0" collapsed="false">
      <c r="A313" s="375"/>
      <c r="B313" s="406" t="s">
        <v>1151</v>
      </c>
      <c r="C313" s="390" t="s">
        <v>860</v>
      </c>
      <c r="D313" s="363" t="n">
        <v>530</v>
      </c>
      <c r="E313" s="384"/>
      <c r="F313" s="363" t="n">
        <v>53.54</v>
      </c>
      <c r="G313" s="380" t="n">
        <f aca="false">D313*F313</f>
        <v>28376.2</v>
      </c>
      <c r="H313" s="380" t="n">
        <f aca="false">D313*E313</f>
        <v>0</v>
      </c>
      <c r="I313" s="381" t="n">
        <f aca="false">D313*F313</f>
        <v>28376.2</v>
      </c>
      <c r="J313" s="382" t="n">
        <f aca="false">H313+I313</f>
        <v>28376.2</v>
      </c>
    </row>
    <row r="314" customFormat="false" ht="15" hidden="false" customHeight="false" outlineLevel="0" collapsed="false">
      <c r="A314" s="368" t="s">
        <v>59</v>
      </c>
      <c r="B314" s="423" t="s">
        <v>1152</v>
      </c>
      <c r="C314" s="387" t="s">
        <v>823</v>
      </c>
      <c r="D314" s="373"/>
      <c r="E314" s="388"/>
      <c r="F314" s="373"/>
      <c r="G314" s="374"/>
      <c r="H314" s="374"/>
      <c r="I314" s="366"/>
      <c r="J314" s="385" t="n">
        <f aca="false">SUM(J315:J330)</f>
        <v>8431.09</v>
      </c>
    </row>
    <row r="315" customFormat="false" ht="15" hidden="false" customHeight="false" outlineLevel="0" collapsed="false">
      <c r="A315" s="424"/>
      <c r="B315" s="425" t="s">
        <v>1153</v>
      </c>
      <c r="C315" s="426" t="s">
        <v>860</v>
      </c>
      <c r="D315" s="427" t="n">
        <v>65</v>
      </c>
      <c r="E315" s="428"/>
      <c r="F315" s="429" t="n">
        <v>11.02</v>
      </c>
      <c r="G315" s="380" t="n">
        <f aca="false">D315*F315</f>
        <v>716.3</v>
      </c>
      <c r="H315" s="380" t="n">
        <f aca="false">D315*E315</f>
        <v>0</v>
      </c>
      <c r="I315" s="381" t="n">
        <f aca="false">D315*F315</f>
        <v>716.3</v>
      </c>
      <c r="J315" s="382" t="n">
        <f aca="false">H315+I315</f>
        <v>716.3</v>
      </c>
    </row>
    <row r="316" customFormat="false" ht="15" hidden="false" customHeight="false" outlineLevel="0" collapsed="false">
      <c r="A316" s="424"/>
      <c r="B316" s="425" t="s">
        <v>1154</v>
      </c>
      <c r="C316" s="426" t="s">
        <v>1155</v>
      </c>
      <c r="D316" s="427" t="n">
        <v>45</v>
      </c>
      <c r="E316" s="428"/>
      <c r="F316" s="429" t="n">
        <v>3.3</v>
      </c>
      <c r="G316" s="380" t="n">
        <f aca="false">D316*F316</f>
        <v>148.5</v>
      </c>
      <c r="H316" s="380" t="n">
        <f aca="false">D316*E316</f>
        <v>0</v>
      </c>
      <c r="I316" s="381" t="n">
        <f aca="false">D316*F316</f>
        <v>148.5</v>
      </c>
      <c r="J316" s="382" t="n">
        <f aca="false">H316+I316</f>
        <v>148.5</v>
      </c>
    </row>
    <row r="317" customFormat="false" ht="30" hidden="false" customHeight="false" outlineLevel="0" collapsed="false">
      <c r="A317" s="424"/>
      <c r="B317" s="430" t="s">
        <v>1156</v>
      </c>
      <c r="C317" s="426" t="s">
        <v>1155</v>
      </c>
      <c r="D317" s="427" t="n">
        <v>93</v>
      </c>
      <c r="E317" s="428"/>
      <c r="F317" s="429" t="n">
        <v>2.67</v>
      </c>
      <c r="G317" s="380" t="n">
        <f aca="false">D317*F317</f>
        <v>248.31</v>
      </c>
      <c r="H317" s="380" t="n">
        <f aca="false">D317*E317</f>
        <v>0</v>
      </c>
      <c r="I317" s="381" t="n">
        <f aca="false">D317*F317</f>
        <v>248.31</v>
      </c>
      <c r="J317" s="382" t="n">
        <f aca="false">H317+I317</f>
        <v>248.31</v>
      </c>
    </row>
    <row r="318" customFormat="false" ht="15" hidden="false" customHeight="false" outlineLevel="0" collapsed="false">
      <c r="A318" s="424"/>
      <c r="B318" s="425" t="s">
        <v>1157</v>
      </c>
      <c r="C318" s="426" t="s">
        <v>1155</v>
      </c>
      <c r="D318" s="427" t="n">
        <v>3</v>
      </c>
      <c r="E318" s="428"/>
      <c r="F318" s="429" t="n">
        <v>229.56</v>
      </c>
      <c r="G318" s="380" t="n">
        <f aca="false">D318*F318</f>
        <v>688.68</v>
      </c>
      <c r="H318" s="380" t="n">
        <f aca="false">D318*E318</f>
        <v>0</v>
      </c>
      <c r="I318" s="381" t="n">
        <f aca="false">D318*F318</f>
        <v>688.68</v>
      </c>
      <c r="J318" s="382" t="n">
        <f aca="false">H318+I318</f>
        <v>688.68</v>
      </c>
    </row>
    <row r="319" customFormat="false" ht="30" hidden="false" customHeight="false" outlineLevel="0" collapsed="false">
      <c r="A319" s="424"/>
      <c r="B319" s="430" t="s">
        <v>1158</v>
      </c>
      <c r="C319" s="426" t="s">
        <v>1155</v>
      </c>
      <c r="D319" s="427" t="n">
        <v>100</v>
      </c>
      <c r="E319" s="428"/>
      <c r="F319" s="429" t="n">
        <v>43.42</v>
      </c>
      <c r="G319" s="380" t="n">
        <f aca="false">D319*F319</f>
        <v>4342</v>
      </c>
      <c r="H319" s="380" t="n">
        <f aca="false">D319*E319</f>
        <v>0</v>
      </c>
      <c r="I319" s="381" t="n">
        <f aca="false">D319*F319</f>
        <v>4342</v>
      </c>
      <c r="J319" s="382" t="n">
        <f aca="false">H319+I319</f>
        <v>4342</v>
      </c>
    </row>
    <row r="320" customFormat="false" ht="15" hidden="false" customHeight="false" outlineLevel="0" collapsed="false">
      <c r="A320" s="424"/>
      <c r="B320" s="425" t="s">
        <v>1159</v>
      </c>
      <c r="C320" s="426" t="s">
        <v>1155</v>
      </c>
      <c r="D320" s="427" t="n">
        <v>315</v>
      </c>
      <c r="E320" s="428"/>
      <c r="F320" s="429" t="n">
        <v>3.46</v>
      </c>
      <c r="G320" s="380" t="n">
        <f aca="false">D320*F320</f>
        <v>1089.9</v>
      </c>
      <c r="H320" s="380" t="n">
        <f aca="false">D320*E320</f>
        <v>0</v>
      </c>
      <c r="I320" s="381" t="n">
        <f aca="false">D320*F320</f>
        <v>1089.9</v>
      </c>
      <c r="J320" s="382" t="n">
        <f aca="false">H320+I320</f>
        <v>1089.9</v>
      </c>
    </row>
    <row r="321" customFormat="false" ht="30" hidden="false" customHeight="false" outlineLevel="0" collapsed="false">
      <c r="A321" s="424"/>
      <c r="B321" s="430" t="s">
        <v>1160</v>
      </c>
      <c r="C321" s="426" t="s">
        <v>1155</v>
      </c>
      <c r="D321" s="427" t="n">
        <v>5</v>
      </c>
      <c r="E321" s="428"/>
      <c r="F321" s="429" t="n">
        <v>11.61</v>
      </c>
      <c r="G321" s="380" t="n">
        <f aca="false">D321*F321</f>
        <v>58.05</v>
      </c>
      <c r="H321" s="380" t="n">
        <f aca="false">D321*E321</f>
        <v>0</v>
      </c>
      <c r="I321" s="381" t="n">
        <f aca="false">D321*F321</f>
        <v>58.05</v>
      </c>
      <c r="J321" s="382" t="n">
        <f aca="false">H321+I321</f>
        <v>58.05</v>
      </c>
    </row>
    <row r="322" customFormat="false" ht="30" hidden="false" customHeight="false" outlineLevel="0" collapsed="false">
      <c r="A322" s="424"/>
      <c r="B322" s="431" t="s">
        <v>1161</v>
      </c>
      <c r="C322" s="432" t="s">
        <v>1155</v>
      </c>
      <c r="D322" s="433" t="n">
        <v>3</v>
      </c>
      <c r="E322" s="434"/>
      <c r="F322" s="435" t="n">
        <v>17.37</v>
      </c>
      <c r="G322" s="380" t="n">
        <f aca="false">D322*F322</f>
        <v>52.11</v>
      </c>
      <c r="H322" s="380" t="n">
        <f aca="false">D322*E322</f>
        <v>0</v>
      </c>
      <c r="I322" s="381" t="n">
        <f aca="false">D322*F322</f>
        <v>52.11</v>
      </c>
      <c r="J322" s="382" t="n">
        <f aca="false">H322+I322</f>
        <v>52.11</v>
      </c>
    </row>
    <row r="323" customFormat="false" ht="15" hidden="false" customHeight="false" outlineLevel="0" collapsed="false">
      <c r="A323" s="424"/>
      <c r="B323" s="425" t="s">
        <v>1162</v>
      </c>
      <c r="C323" s="426" t="s">
        <v>1155</v>
      </c>
      <c r="D323" s="427" t="n">
        <v>4</v>
      </c>
      <c r="E323" s="428"/>
      <c r="F323" s="429" t="n">
        <v>15.73</v>
      </c>
      <c r="G323" s="380" t="n">
        <f aca="false">D323*F323</f>
        <v>62.92</v>
      </c>
      <c r="H323" s="380" t="n">
        <f aca="false">D323*E323</f>
        <v>0</v>
      </c>
      <c r="I323" s="381" t="n">
        <f aca="false">D323*F323</f>
        <v>62.92</v>
      </c>
      <c r="J323" s="382" t="n">
        <f aca="false">H323+I323</f>
        <v>62.92</v>
      </c>
    </row>
    <row r="324" customFormat="false" ht="15" hidden="false" customHeight="false" outlineLevel="0" collapsed="false">
      <c r="A324" s="424"/>
      <c r="B324" s="425" t="s">
        <v>1163</v>
      </c>
      <c r="C324" s="426" t="s">
        <v>1155</v>
      </c>
      <c r="D324" s="427" t="n">
        <v>2</v>
      </c>
      <c r="E324" s="428"/>
      <c r="F324" s="429" t="n">
        <v>70.84</v>
      </c>
      <c r="G324" s="380" t="n">
        <f aca="false">D324*F324</f>
        <v>141.68</v>
      </c>
      <c r="H324" s="380" t="n">
        <f aca="false">D324*E324</f>
        <v>0</v>
      </c>
      <c r="I324" s="381" t="n">
        <f aca="false">D324*F324</f>
        <v>141.68</v>
      </c>
      <c r="J324" s="382" t="n">
        <f aca="false">H324+I324</f>
        <v>141.68</v>
      </c>
    </row>
    <row r="325" customFormat="false" ht="15" hidden="false" customHeight="false" outlineLevel="0" collapsed="false">
      <c r="A325" s="424"/>
      <c r="B325" s="425" t="s">
        <v>1164</v>
      </c>
      <c r="C325" s="426" t="s">
        <v>1155</v>
      </c>
      <c r="D325" s="427" t="n">
        <v>2</v>
      </c>
      <c r="E325" s="428"/>
      <c r="F325" s="429" t="n">
        <v>21.03</v>
      </c>
      <c r="G325" s="380" t="n">
        <f aca="false">D325*F325</f>
        <v>42.06</v>
      </c>
      <c r="H325" s="380" t="n">
        <f aca="false">D325*E325</f>
        <v>0</v>
      </c>
      <c r="I325" s="381" t="n">
        <f aca="false">D325*F325</f>
        <v>42.06</v>
      </c>
      <c r="J325" s="382" t="n">
        <f aca="false">H325+I325</f>
        <v>42.06</v>
      </c>
    </row>
    <row r="326" customFormat="false" ht="15" hidden="false" customHeight="false" outlineLevel="0" collapsed="false">
      <c r="A326" s="424"/>
      <c r="B326" s="425" t="s">
        <v>1164</v>
      </c>
      <c r="C326" s="426" t="s">
        <v>1155</v>
      </c>
      <c r="D326" s="427" t="n">
        <v>2</v>
      </c>
      <c r="E326" s="428"/>
      <c r="F326" s="429" t="n">
        <v>21.03</v>
      </c>
      <c r="G326" s="380" t="n">
        <f aca="false">D326*F326</f>
        <v>42.06</v>
      </c>
      <c r="H326" s="380" t="n">
        <f aca="false">D326*E326</f>
        <v>0</v>
      </c>
      <c r="I326" s="381" t="n">
        <f aca="false">D326*F326</f>
        <v>42.06</v>
      </c>
      <c r="J326" s="382" t="n">
        <f aca="false">H326+I326</f>
        <v>42.06</v>
      </c>
    </row>
    <row r="327" customFormat="false" ht="15" hidden="false" customHeight="false" outlineLevel="0" collapsed="false">
      <c r="A327" s="424"/>
      <c r="B327" s="425" t="s">
        <v>1165</v>
      </c>
      <c r="C327" s="426" t="s">
        <v>1155</v>
      </c>
      <c r="D327" s="427" t="n">
        <v>2</v>
      </c>
      <c r="E327" s="428"/>
      <c r="F327" s="429" t="n">
        <v>157.58</v>
      </c>
      <c r="G327" s="380" t="n">
        <f aca="false">D327*F327</f>
        <v>315.16</v>
      </c>
      <c r="H327" s="380" t="n">
        <f aca="false">D327*E327</f>
        <v>0</v>
      </c>
      <c r="I327" s="381" t="n">
        <f aca="false">D327*F327</f>
        <v>315.16</v>
      </c>
      <c r="J327" s="382" t="n">
        <f aca="false">H327+I327</f>
        <v>315.16</v>
      </c>
    </row>
    <row r="328" customFormat="false" ht="15" hidden="false" customHeight="false" outlineLevel="0" collapsed="false">
      <c r="A328" s="424"/>
      <c r="B328" s="425" t="s">
        <v>1166</v>
      </c>
      <c r="C328" s="426" t="s">
        <v>1155</v>
      </c>
      <c r="D328" s="427" t="n">
        <v>2</v>
      </c>
      <c r="E328" s="428"/>
      <c r="F328" s="429" t="n">
        <v>37.87</v>
      </c>
      <c r="G328" s="380" t="n">
        <f aca="false">D328*F328</f>
        <v>75.74</v>
      </c>
      <c r="H328" s="380" t="n">
        <f aca="false">D328*E328</f>
        <v>0</v>
      </c>
      <c r="I328" s="381" t="n">
        <f aca="false">D328*F328</f>
        <v>75.74</v>
      </c>
      <c r="J328" s="382" t="n">
        <f aca="false">H328+I328</f>
        <v>75.74</v>
      </c>
    </row>
    <row r="329" customFormat="false" ht="15" hidden="false" customHeight="false" outlineLevel="0" collapsed="false">
      <c r="A329" s="424"/>
      <c r="B329" s="425" t="s">
        <v>1167</v>
      </c>
      <c r="C329" s="426" t="s">
        <v>1155</v>
      </c>
      <c r="D329" s="427" t="n">
        <v>2</v>
      </c>
      <c r="E329" s="428"/>
      <c r="F329" s="429" t="n">
        <v>181.93</v>
      </c>
      <c r="G329" s="380" t="n">
        <f aca="false">D329*F329</f>
        <v>363.86</v>
      </c>
      <c r="H329" s="380" t="n">
        <f aca="false">D329*E329</f>
        <v>0</v>
      </c>
      <c r="I329" s="381" t="n">
        <f aca="false">D329*F329</f>
        <v>363.86</v>
      </c>
      <c r="J329" s="382" t="n">
        <f aca="false">H329+I329</f>
        <v>363.86</v>
      </c>
    </row>
    <row r="330" customFormat="false" ht="15" hidden="false" customHeight="false" outlineLevel="0" collapsed="false">
      <c r="A330" s="424"/>
      <c r="B330" s="436" t="s">
        <v>1168</v>
      </c>
      <c r="C330" s="432" t="s">
        <v>1155</v>
      </c>
      <c r="D330" s="437" t="n">
        <v>4</v>
      </c>
      <c r="E330" s="434"/>
      <c r="F330" s="438" t="n">
        <v>10.94</v>
      </c>
      <c r="G330" s="380" t="n">
        <f aca="false">D330*F330</f>
        <v>43.76</v>
      </c>
      <c r="H330" s="380" t="n">
        <f aca="false">D330*E330</f>
        <v>0</v>
      </c>
      <c r="I330" s="381" t="n">
        <f aca="false">D330*F330</f>
        <v>43.76</v>
      </c>
      <c r="J330" s="382" t="n">
        <f aca="false">H330+I330</f>
        <v>43.76</v>
      </c>
    </row>
    <row r="331" customFormat="false" ht="25.5" hidden="false" customHeight="false" outlineLevel="0" collapsed="false">
      <c r="A331" s="424" t="s">
        <v>61</v>
      </c>
      <c r="B331" s="439" t="s">
        <v>1169</v>
      </c>
      <c r="C331" s="440"/>
      <c r="D331" s="441"/>
      <c r="E331" s="428"/>
      <c r="F331" s="441"/>
      <c r="G331" s="374"/>
      <c r="H331" s="374"/>
      <c r="I331" s="366"/>
      <c r="J331" s="385" t="n">
        <f aca="false">SUM(J332:J386)</f>
        <v>111196.6825</v>
      </c>
    </row>
    <row r="332" customFormat="false" ht="15" hidden="false" customHeight="false" outlineLevel="0" collapsed="false">
      <c r="A332" s="442"/>
      <c r="B332" s="443" t="s">
        <v>1170</v>
      </c>
      <c r="C332" s="444"/>
      <c r="D332" s="437"/>
      <c r="E332" s="445"/>
      <c r="F332" s="446"/>
      <c r="G332" s="380"/>
      <c r="H332" s="380"/>
      <c r="I332" s="381"/>
      <c r="J332" s="382"/>
    </row>
    <row r="333" customFormat="false" ht="30" hidden="false" customHeight="false" outlineLevel="0" collapsed="false">
      <c r="A333" s="442"/>
      <c r="B333" s="443" t="s">
        <v>1171</v>
      </c>
      <c r="C333" s="444" t="s">
        <v>860</v>
      </c>
      <c r="D333" s="446" t="n">
        <v>5</v>
      </c>
      <c r="E333" s="445" t="n">
        <f aca="false">F333*1.25</f>
        <v>41.15</v>
      </c>
      <c r="F333" s="446" t="n">
        <v>32.92</v>
      </c>
      <c r="G333" s="380" t="n">
        <f aca="false">E333+F333</f>
        <v>74.07</v>
      </c>
      <c r="H333" s="380" t="n">
        <f aca="false">D333*E333</f>
        <v>205.75</v>
      </c>
      <c r="I333" s="381" t="n">
        <f aca="false">D333*F333</f>
        <v>164.6</v>
      </c>
      <c r="J333" s="382" t="n">
        <f aca="false">H333+I333</f>
        <v>370.35</v>
      </c>
    </row>
    <row r="334" customFormat="false" ht="30" hidden="false" customHeight="false" outlineLevel="0" collapsed="false">
      <c r="A334" s="442"/>
      <c r="B334" s="443" t="s">
        <v>1172</v>
      </c>
      <c r="C334" s="444" t="s">
        <v>860</v>
      </c>
      <c r="D334" s="446" t="n">
        <v>135</v>
      </c>
      <c r="E334" s="445" t="n">
        <f aca="false">F334*1.25</f>
        <v>111.925</v>
      </c>
      <c r="F334" s="446" t="n">
        <v>89.54</v>
      </c>
      <c r="G334" s="380" t="n">
        <f aca="false">E334+F334</f>
        <v>201.465</v>
      </c>
      <c r="H334" s="380" t="n">
        <f aca="false">D334*E334</f>
        <v>15109.875</v>
      </c>
      <c r="I334" s="381" t="n">
        <f aca="false">D334*F334</f>
        <v>12087.9</v>
      </c>
      <c r="J334" s="382" t="n">
        <f aca="false">H334+I334</f>
        <v>27197.775</v>
      </c>
    </row>
    <row r="335" customFormat="false" ht="30" hidden="false" customHeight="false" outlineLevel="0" collapsed="false">
      <c r="A335" s="442"/>
      <c r="B335" s="443" t="s">
        <v>1173</v>
      </c>
      <c r="C335" s="444"/>
      <c r="D335" s="446"/>
      <c r="E335" s="445"/>
      <c r="F335" s="446"/>
      <c r="G335" s="380"/>
      <c r="H335" s="380"/>
      <c r="I335" s="381"/>
      <c r="J335" s="382"/>
    </row>
    <row r="336" customFormat="false" ht="15" hidden="false" customHeight="false" outlineLevel="0" collapsed="false">
      <c r="A336" s="442"/>
      <c r="B336" s="443" t="s">
        <v>1174</v>
      </c>
      <c r="C336" s="417" t="s">
        <v>1041</v>
      </c>
      <c r="D336" s="446" t="n">
        <v>10</v>
      </c>
      <c r="E336" s="445" t="n">
        <f aca="false">F336*1.25</f>
        <v>98.225</v>
      </c>
      <c r="F336" s="446" t="n">
        <v>78.58</v>
      </c>
      <c r="G336" s="380" t="n">
        <f aca="false">E336+F336</f>
        <v>176.805</v>
      </c>
      <c r="H336" s="380" t="n">
        <f aca="false">D336*E336</f>
        <v>982.25</v>
      </c>
      <c r="I336" s="381" t="n">
        <f aca="false">D336*F336</f>
        <v>785.8</v>
      </c>
      <c r="J336" s="382" t="n">
        <f aca="false">H336+I336</f>
        <v>1768.05</v>
      </c>
    </row>
    <row r="337" customFormat="false" ht="15" hidden="false" customHeight="false" outlineLevel="0" collapsed="false">
      <c r="A337" s="442"/>
      <c r="B337" s="443" t="s">
        <v>1175</v>
      </c>
      <c r="C337" s="417" t="s">
        <v>1041</v>
      </c>
      <c r="D337" s="446" t="n">
        <v>12</v>
      </c>
      <c r="E337" s="445" t="n">
        <f aca="false">F337*1.25</f>
        <v>81.5375</v>
      </c>
      <c r="F337" s="446" t="n">
        <v>65.23</v>
      </c>
      <c r="G337" s="380" t="n">
        <f aca="false">E337+F337</f>
        <v>146.7675</v>
      </c>
      <c r="H337" s="380" t="n">
        <f aca="false">D337*E337</f>
        <v>978.45</v>
      </c>
      <c r="I337" s="381" t="n">
        <f aca="false">D337*F337</f>
        <v>782.76</v>
      </c>
      <c r="J337" s="382" t="n">
        <f aca="false">H337+I337</f>
        <v>1761.21</v>
      </c>
    </row>
    <row r="338" customFormat="false" ht="15" hidden="false" customHeight="false" outlineLevel="0" collapsed="false">
      <c r="A338" s="442"/>
      <c r="B338" s="443" t="s">
        <v>1176</v>
      </c>
      <c r="C338" s="417" t="s">
        <v>1041</v>
      </c>
      <c r="D338" s="446" t="n">
        <v>2</v>
      </c>
      <c r="E338" s="445" t="n">
        <f aca="false">F338*1.25</f>
        <v>74.3875</v>
      </c>
      <c r="F338" s="446" t="n">
        <v>59.51</v>
      </c>
      <c r="G338" s="380" t="n">
        <f aca="false">E338+F338</f>
        <v>133.8975</v>
      </c>
      <c r="H338" s="380" t="n">
        <f aca="false">D338*E338</f>
        <v>148.775</v>
      </c>
      <c r="I338" s="381" t="n">
        <f aca="false">D338*F338</f>
        <v>119.02</v>
      </c>
      <c r="J338" s="382" t="n">
        <f aca="false">H338+I338</f>
        <v>267.795</v>
      </c>
    </row>
    <row r="339" customFormat="false" ht="15" hidden="false" customHeight="false" outlineLevel="0" collapsed="false">
      <c r="A339" s="442"/>
      <c r="B339" s="443" t="s">
        <v>1177</v>
      </c>
      <c r="C339" s="417" t="s">
        <v>1041</v>
      </c>
      <c r="D339" s="446" t="n">
        <v>20</v>
      </c>
      <c r="E339" s="445" t="n">
        <f aca="false">F339*1.25</f>
        <v>56.8375</v>
      </c>
      <c r="F339" s="446" t="n">
        <v>45.47</v>
      </c>
      <c r="G339" s="380" t="n">
        <f aca="false">E339+F339</f>
        <v>102.3075</v>
      </c>
      <c r="H339" s="380" t="n">
        <f aca="false">D339*E339</f>
        <v>1136.75</v>
      </c>
      <c r="I339" s="381" t="n">
        <f aca="false">D339*F339</f>
        <v>909.4</v>
      </c>
      <c r="J339" s="382" t="n">
        <f aca="false">H339+I339</f>
        <v>2046.15</v>
      </c>
    </row>
    <row r="340" customFormat="false" ht="30" hidden="false" customHeight="false" outlineLevel="0" collapsed="false">
      <c r="A340" s="442"/>
      <c r="B340" s="443" t="s">
        <v>1178</v>
      </c>
      <c r="C340" s="444" t="s">
        <v>1041</v>
      </c>
      <c r="D340" s="446" t="n">
        <v>4</v>
      </c>
      <c r="E340" s="445" t="n">
        <f aca="false">F340*1.25</f>
        <v>230.975</v>
      </c>
      <c r="F340" s="446" t="n">
        <v>184.78</v>
      </c>
      <c r="G340" s="380" t="n">
        <f aca="false">E340+F340</f>
        <v>415.755</v>
      </c>
      <c r="H340" s="380" t="n">
        <f aca="false">D340*E340</f>
        <v>923.9</v>
      </c>
      <c r="I340" s="381" t="n">
        <f aca="false">D340*F340</f>
        <v>739.12</v>
      </c>
      <c r="J340" s="382" t="n">
        <f aca="false">H340+I340</f>
        <v>1663.02</v>
      </c>
    </row>
    <row r="341" customFormat="false" ht="15" hidden="false" customHeight="false" outlineLevel="0" collapsed="false">
      <c r="A341" s="442"/>
      <c r="B341" s="443" t="s">
        <v>1179</v>
      </c>
      <c r="C341" s="444" t="s">
        <v>1041</v>
      </c>
      <c r="D341" s="446" t="n">
        <v>15</v>
      </c>
      <c r="E341" s="445" t="n">
        <f aca="false">F341*1.25</f>
        <v>44.9125</v>
      </c>
      <c r="F341" s="446" t="n">
        <v>35.93</v>
      </c>
      <c r="G341" s="380" t="n">
        <f aca="false">E341+F341</f>
        <v>80.8425</v>
      </c>
      <c r="H341" s="380" t="n">
        <f aca="false">D341*E341</f>
        <v>673.6875</v>
      </c>
      <c r="I341" s="381" t="n">
        <f aca="false">D341*F341</f>
        <v>538.95</v>
      </c>
      <c r="J341" s="382" t="n">
        <f aca="false">H341+I341</f>
        <v>1212.6375</v>
      </c>
    </row>
    <row r="342" customFormat="false" ht="30" hidden="false" customHeight="false" outlineLevel="0" collapsed="false">
      <c r="A342" s="442"/>
      <c r="B342" s="443" t="s">
        <v>1180</v>
      </c>
      <c r="C342" s="444" t="s">
        <v>1041</v>
      </c>
      <c r="D342" s="446" t="n">
        <v>2</v>
      </c>
      <c r="E342" s="445" t="n">
        <f aca="false">F342*1.25</f>
        <v>32.8375</v>
      </c>
      <c r="F342" s="446" t="n">
        <v>26.27</v>
      </c>
      <c r="G342" s="380" t="n">
        <f aca="false">E342+F342</f>
        <v>59.1075</v>
      </c>
      <c r="H342" s="380" t="n">
        <f aca="false">D342*E342</f>
        <v>65.675</v>
      </c>
      <c r="I342" s="381" t="n">
        <f aca="false">D342*F342</f>
        <v>52.54</v>
      </c>
      <c r="J342" s="382" t="n">
        <f aca="false">H342+I342</f>
        <v>118.215</v>
      </c>
    </row>
    <row r="343" customFormat="false" ht="15" hidden="false" customHeight="false" outlineLevel="0" collapsed="false">
      <c r="A343" s="442"/>
      <c r="B343" s="443" t="s">
        <v>1181</v>
      </c>
      <c r="C343" s="444"/>
      <c r="D343" s="446"/>
      <c r="E343" s="445"/>
      <c r="F343" s="446"/>
      <c r="G343" s="380" t="n">
        <f aca="false">E343+F343</f>
        <v>0</v>
      </c>
      <c r="H343" s="380"/>
      <c r="I343" s="381"/>
      <c r="J343" s="382"/>
    </row>
    <row r="344" customFormat="false" ht="30" hidden="false" customHeight="false" outlineLevel="0" collapsed="false">
      <c r="A344" s="442"/>
      <c r="B344" s="443" t="s">
        <v>1182</v>
      </c>
      <c r="C344" s="444" t="s">
        <v>1041</v>
      </c>
      <c r="D344" s="446" t="n">
        <v>3</v>
      </c>
      <c r="E344" s="445" t="n">
        <f aca="false">F344*1.25</f>
        <v>264.0375</v>
      </c>
      <c r="F344" s="446" t="n">
        <v>211.23</v>
      </c>
      <c r="G344" s="380" t="n">
        <f aca="false">E344+F344</f>
        <v>475.2675</v>
      </c>
      <c r="H344" s="380" t="n">
        <f aca="false">D344*E344</f>
        <v>792.1125</v>
      </c>
      <c r="I344" s="381" t="n">
        <f aca="false">D344*F344</f>
        <v>633.69</v>
      </c>
      <c r="J344" s="382" t="n">
        <f aca="false">H344+I344</f>
        <v>1425.8025</v>
      </c>
    </row>
    <row r="345" customFormat="false" ht="15" hidden="false" customHeight="false" outlineLevel="0" collapsed="false">
      <c r="A345" s="442"/>
      <c r="B345" s="443" t="s">
        <v>1183</v>
      </c>
      <c r="C345" s="444" t="s">
        <v>1041</v>
      </c>
      <c r="D345" s="446" t="n">
        <v>2</v>
      </c>
      <c r="E345" s="445" t="n">
        <f aca="false">F345*1.25</f>
        <v>64.825</v>
      </c>
      <c r="F345" s="446" t="n">
        <v>51.86</v>
      </c>
      <c r="G345" s="380" t="n">
        <f aca="false">E345+F345</f>
        <v>116.685</v>
      </c>
      <c r="H345" s="380" t="n">
        <f aca="false">D345*E345</f>
        <v>129.65</v>
      </c>
      <c r="I345" s="381" t="n">
        <f aca="false">D345*F345</f>
        <v>103.72</v>
      </c>
      <c r="J345" s="382" t="n">
        <f aca="false">H345+I345</f>
        <v>233.37</v>
      </c>
    </row>
    <row r="346" customFormat="false" ht="15" hidden="false" customHeight="false" outlineLevel="0" collapsed="false">
      <c r="A346" s="442"/>
      <c r="B346" s="443" t="s">
        <v>1184</v>
      </c>
      <c r="C346" s="444" t="s">
        <v>1041</v>
      </c>
      <c r="D346" s="446" t="n">
        <v>3</v>
      </c>
      <c r="E346" s="445" t="n">
        <f aca="false">F346*1.25</f>
        <v>306.5625</v>
      </c>
      <c r="F346" s="446" t="n">
        <v>245.25</v>
      </c>
      <c r="G346" s="380" t="n">
        <f aca="false">E346+F346</f>
        <v>551.8125</v>
      </c>
      <c r="H346" s="380" t="n">
        <f aca="false">D346*E346</f>
        <v>919.6875</v>
      </c>
      <c r="I346" s="381" t="n">
        <f aca="false">D346*F346</f>
        <v>735.75</v>
      </c>
      <c r="J346" s="382" t="n">
        <f aca="false">H346+I346</f>
        <v>1655.4375</v>
      </c>
    </row>
    <row r="347" customFormat="false" ht="15" hidden="false" customHeight="false" outlineLevel="0" collapsed="false">
      <c r="A347" s="442"/>
      <c r="B347" s="443" t="s">
        <v>1185</v>
      </c>
      <c r="C347" s="444"/>
      <c r="D347" s="446"/>
      <c r="E347" s="445"/>
      <c r="F347" s="446"/>
      <c r="G347" s="380"/>
      <c r="H347" s="380"/>
      <c r="I347" s="381"/>
      <c r="J347" s="382"/>
    </row>
    <row r="348" customFormat="false" ht="45" hidden="false" customHeight="false" outlineLevel="0" collapsed="false">
      <c r="A348" s="442"/>
      <c r="B348" s="443" t="s">
        <v>1186</v>
      </c>
      <c r="C348" s="444" t="s">
        <v>1041</v>
      </c>
      <c r="D348" s="446" t="n">
        <v>10</v>
      </c>
      <c r="E348" s="445" t="n">
        <f aca="false">F348*1.25</f>
        <v>218.75</v>
      </c>
      <c r="F348" s="446" t="n">
        <v>175</v>
      </c>
      <c r="G348" s="380" t="n">
        <f aca="false">E348+F348</f>
        <v>393.75</v>
      </c>
      <c r="H348" s="380" t="n">
        <f aca="false">D348*E348</f>
        <v>2187.5</v>
      </c>
      <c r="I348" s="381" t="n">
        <f aca="false">D348*F348</f>
        <v>1750</v>
      </c>
      <c r="J348" s="382" t="n">
        <f aca="false">H348+I348</f>
        <v>3937.5</v>
      </c>
    </row>
    <row r="349" customFormat="false" ht="30" hidden="false" customHeight="false" outlineLevel="0" collapsed="false">
      <c r="A349" s="442"/>
      <c r="B349" s="443" t="s">
        <v>1187</v>
      </c>
      <c r="C349" s="444" t="s">
        <v>1041</v>
      </c>
      <c r="D349" s="446" t="n">
        <v>20</v>
      </c>
      <c r="E349" s="445" t="n">
        <f aca="false">F349*1.25</f>
        <v>42.5</v>
      </c>
      <c r="F349" s="446" t="n">
        <v>34</v>
      </c>
      <c r="G349" s="380" t="n">
        <f aca="false">E349+F349</f>
        <v>76.5</v>
      </c>
      <c r="H349" s="380" t="n">
        <f aca="false">D349*E349</f>
        <v>850</v>
      </c>
      <c r="I349" s="381" t="n">
        <f aca="false">D349*F349</f>
        <v>680</v>
      </c>
      <c r="J349" s="382" t="n">
        <f aca="false">H349+I349</f>
        <v>1530</v>
      </c>
    </row>
    <row r="350" customFormat="false" ht="45" hidden="false" customHeight="false" outlineLevel="0" collapsed="false">
      <c r="A350" s="442"/>
      <c r="B350" s="443" t="s">
        <v>1188</v>
      </c>
      <c r="C350" s="444" t="s">
        <v>1041</v>
      </c>
      <c r="D350" s="446" t="n">
        <v>4</v>
      </c>
      <c r="E350" s="445" t="n">
        <f aca="false">F350*1.25</f>
        <v>180</v>
      </c>
      <c r="F350" s="446" t="n">
        <v>144</v>
      </c>
      <c r="G350" s="380" t="n">
        <f aca="false">E350+F350</f>
        <v>324</v>
      </c>
      <c r="H350" s="380" t="n">
        <f aca="false">D350*E350</f>
        <v>720</v>
      </c>
      <c r="I350" s="381" t="n">
        <f aca="false">D350*F350</f>
        <v>576</v>
      </c>
      <c r="J350" s="382" t="n">
        <f aca="false">H350+I350</f>
        <v>1296</v>
      </c>
    </row>
    <row r="351" customFormat="false" ht="90" hidden="false" customHeight="false" outlineLevel="0" collapsed="false">
      <c r="A351" s="442"/>
      <c r="B351" s="443" t="s">
        <v>1189</v>
      </c>
      <c r="C351" s="444" t="s">
        <v>1155</v>
      </c>
      <c r="D351" s="446" t="n">
        <v>4</v>
      </c>
      <c r="E351" s="445" t="n">
        <f aca="false">F351*1.25</f>
        <v>181.25</v>
      </c>
      <c r="F351" s="446" t="n">
        <v>145</v>
      </c>
      <c r="G351" s="380" t="n">
        <f aca="false">E351+F351</f>
        <v>326.25</v>
      </c>
      <c r="H351" s="380" t="n">
        <f aca="false">D351*E351</f>
        <v>725</v>
      </c>
      <c r="I351" s="381" t="n">
        <f aca="false">D351*F351</f>
        <v>580</v>
      </c>
      <c r="J351" s="382" t="n">
        <f aca="false">H351+I351</f>
        <v>1305</v>
      </c>
    </row>
    <row r="352" customFormat="false" ht="15" hidden="false" customHeight="false" outlineLevel="0" collapsed="false">
      <c r="A352" s="442"/>
      <c r="B352" s="443" t="s">
        <v>1190</v>
      </c>
      <c r="C352" s="444" t="s">
        <v>1041</v>
      </c>
      <c r="D352" s="446" t="n">
        <v>2</v>
      </c>
      <c r="E352" s="445" t="n">
        <f aca="false">F352*1.25</f>
        <v>747.5</v>
      </c>
      <c r="F352" s="446" t="n">
        <v>598</v>
      </c>
      <c r="G352" s="380" t="n">
        <f aca="false">E352+F352</f>
        <v>1345.5</v>
      </c>
      <c r="H352" s="380" t="n">
        <f aca="false">D352*E352</f>
        <v>1495</v>
      </c>
      <c r="I352" s="381" t="n">
        <f aca="false">D352*F352</f>
        <v>1196</v>
      </c>
      <c r="J352" s="382" t="n">
        <f aca="false">H352+I352</f>
        <v>2691</v>
      </c>
    </row>
    <row r="353" customFormat="false" ht="90" hidden="false" customHeight="false" outlineLevel="0" collapsed="false">
      <c r="A353" s="442"/>
      <c r="B353" s="443" t="s">
        <v>1191</v>
      </c>
      <c r="C353" s="444" t="s">
        <v>1041</v>
      </c>
      <c r="D353" s="446" t="n">
        <v>15</v>
      </c>
      <c r="E353" s="445" t="n">
        <f aca="false">F353*1.25</f>
        <v>303.75</v>
      </c>
      <c r="F353" s="446" t="n">
        <v>243</v>
      </c>
      <c r="G353" s="380" t="n">
        <f aca="false">E353+F353</f>
        <v>546.75</v>
      </c>
      <c r="H353" s="380" t="n">
        <f aca="false">D353*E353</f>
        <v>4556.25</v>
      </c>
      <c r="I353" s="381" t="n">
        <f aca="false">D353*F353</f>
        <v>3645</v>
      </c>
      <c r="J353" s="382" t="n">
        <f aca="false">H353+I353</f>
        <v>8201.25</v>
      </c>
    </row>
    <row r="354" customFormat="false" ht="60" hidden="false" customHeight="false" outlineLevel="0" collapsed="false">
      <c r="A354" s="442"/>
      <c r="B354" s="443" t="s">
        <v>1192</v>
      </c>
      <c r="C354" s="444" t="s">
        <v>1041</v>
      </c>
      <c r="D354" s="446" t="n">
        <v>20</v>
      </c>
      <c r="E354" s="445" t="n">
        <f aca="false">F354*1.25</f>
        <v>146.25</v>
      </c>
      <c r="F354" s="446" t="n">
        <v>117</v>
      </c>
      <c r="G354" s="380" t="n">
        <f aca="false">E354+F354</f>
        <v>263.25</v>
      </c>
      <c r="H354" s="380" t="n">
        <f aca="false">D354*E354</f>
        <v>2925</v>
      </c>
      <c r="I354" s="381" t="n">
        <f aca="false">D354*F354</f>
        <v>2340</v>
      </c>
      <c r="J354" s="382" t="n">
        <f aca="false">H354+I354</f>
        <v>5265</v>
      </c>
    </row>
    <row r="355" customFormat="false" ht="30" hidden="false" customHeight="false" outlineLevel="0" collapsed="false">
      <c r="A355" s="442"/>
      <c r="B355" s="443" t="s">
        <v>1193</v>
      </c>
      <c r="C355" s="444" t="s">
        <v>1041</v>
      </c>
      <c r="D355" s="446" t="n">
        <v>25</v>
      </c>
      <c r="E355" s="445" t="n">
        <f aca="false">F355*1.25</f>
        <v>12.5</v>
      </c>
      <c r="F355" s="446" t="n">
        <v>10</v>
      </c>
      <c r="G355" s="380" t="n">
        <f aca="false">E355+F355</f>
        <v>22.5</v>
      </c>
      <c r="H355" s="380" t="n">
        <f aca="false">D355*E355</f>
        <v>312.5</v>
      </c>
      <c r="I355" s="381" t="n">
        <f aca="false">D355*F355</f>
        <v>250</v>
      </c>
      <c r="J355" s="382" t="n">
        <f aca="false">H355+I355</f>
        <v>562.5</v>
      </c>
    </row>
    <row r="356" customFormat="false" ht="15" hidden="false" customHeight="false" outlineLevel="0" collapsed="false">
      <c r="A356" s="442"/>
      <c r="B356" s="443" t="s">
        <v>1194</v>
      </c>
      <c r="C356" s="444" t="s">
        <v>1041</v>
      </c>
      <c r="D356" s="446" t="n">
        <v>9</v>
      </c>
      <c r="E356" s="445" t="n">
        <f aca="false">F356*1.25</f>
        <v>12.5</v>
      </c>
      <c r="F356" s="446" t="n">
        <v>10</v>
      </c>
      <c r="G356" s="380" t="n">
        <f aca="false">E356+F356</f>
        <v>22.5</v>
      </c>
      <c r="H356" s="380" t="n">
        <f aca="false">D356*E356</f>
        <v>112.5</v>
      </c>
      <c r="I356" s="381" t="n">
        <f aca="false">D356*F356</f>
        <v>90</v>
      </c>
      <c r="J356" s="382" t="n">
        <f aca="false">H356+I356</f>
        <v>202.5</v>
      </c>
    </row>
    <row r="357" customFormat="false" ht="30" hidden="false" customHeight="false" outlineLevel="0" collapsed="false">
      <c r="A357" s="442"/>
      <c r="B357" s="443" t="s">
        <v>1195</v>
      </c>
      <c r="C357" s="444" t="s">
        <v>1041</v>
      </c>
      <c r="D357" s="446" t="n">
        <v>19</v>
      </c>
      <c r="E357" s="445" t="n">
        <f aca="false">F357*1.25</f>
        <v>18.75</v>
      </c>
      <c r="F357" s="446" t="n">
        <v>15</v>
      </c>
      <c r="G357" s="380" t="n">
        <f aca="false">E357+F357</f>
        <v>33.75</v>
      </c>
      <c r="H357" s="380" t="n">
        <f aca="false">D357*E357</f>
        <v>356.25</v>
      </c>
      <c r="I357" s="381" t="n">
        <f aca="false">D357*F357</f>
        <v>285</v>
      </c>
      <c r="J357" s="382" t="n">
        <f aca="false">H357+I357</f>
        <v>641.25</v>
      </c>
    </row>
    <row r="358" customFormat="false" ht="60" hidden="false" customHeight="false" outlineLevel="0" collapsed="false">
      <c r="A358" s="442"/>
      <c r="B358" s="443" t="s">
        <v>1196</v>
      </c>
      <c r="C358" s="444" t="s">
        <v>1041</v>
      </c>
      <c r="D358" s="446" t="n">
        <v>19</v>
      </c>
      <c r="E358" s="445" t="n">
        <f aca="false">F358*1.25</f>
        <v>10</v>
      </c>
      <c r="F358" s="446" t="n">
        <v>8</v>
      </c>
      <c r="G358" s="380" t="n">
        <f aca="false">E358+F358</f>
        <v>18</v>
      </c>
      <c r="H358" s="380" t="n">
        <f aca="false">D358*E358</f>
        <v>190</v>
      </c>
      <c r="I358" s="381" t="n">
        <f aca="false">D358*F358</f>
        <v>152</v>
      </c>
      <c r="J358" s="382" t="n">
        <f aca="false">H358+I358</f>
        <v>342</v>
      </c>
    </row>
    <row r="359" customFormat="false" ht="60" hidden="false" customHeight="false" outlineLevel="0" collapsed="false">
      <c r="A359" s="442"/>
      <c r="B359" s="443" t="s">
        <v>1197</v>
      </c>
      <c r="C359" s="444" t="s">
        <v>1041</v>
      </c>
      <c r="D359" s="446" t="n">
        <v>11</v>
      </c>
      <c r="E359" s="445" t="n">
        <f aca="false">F359*1.25</f>
        <v>10</v>
      </c>
      <c r="F359" s="446" t="n">
        <v>8</v>
      </c>
      <c r="G359" s="380" t="n">
        <f aca="false">E359+F359</f>
        <v>18</v>
      </c>
      <c r="H359" s="380" t="n">
        <f aca="false">D359*E359</f>
        <v>110</v>
      </c>
      <c r="I359" s="381" t="n">
        <f aca="false">D359*F359</f>
        <v>88</v>
      </c>
      <c r="J359" s="382" t="n">
        <f aca="false">H359+I359</f>
        <v>198</v>
      </c>
    </row>
    <row r="360" customFormat="false" ht="60" hidden="false" customHeight="false" outlineLevel="0" collapsed="false">
      <c r="A360" s="442"/>
      <c r="B360" s="443" t="s">
        <v>1198</v>
      </c>
      <c r="C360" s="444" t="s">
        <v>1041</v>
      </c>
      <c r="D360" s="446" t="n">
        <v>4</v>
      </c>
      <c r="E360" s="445" t="n">
        <f aca="false">F360*1.25</f>
        <v>10</v>
      </c>
      <c r="F360" s="446" t="n">
        <v>8</v>
      </c>
      <c r="G360" s="380" t="n">
        <f aca="false">E360+F360</f>
        <v>18</v>
      </c>
      <c r="H360" s="380" t="n">
        <f aca="false">D360*E360</f>
        <v>40</v>
      </c>
      <c r="I360" s="381" t="n">
        <f aca="false">D360*F360</f>
        <v>32</v>
      </c>
      <c r="J360" s="382" t="n">
        <f aca="false">H360+I360</f>
        <v>72</v>
      </c>
    </row>
    <row r="361" customFormat="false" ht="60" hidden="false" customHeight="false" outlineLevel="0" collapsed="false">
      <c r="A361" s="442"/>
      <c r="B361" s="443" t="s">
        <v>1199</v>
      </c>
      <c r="C361" s="444" t="s">
        <v>1041</v>
      </c>
      <c r="D361" s="446" t="n">
        <v>2</v>
      </c>
      <c r="E361" s="445" t="n">
        <f aca="false">F361*1.25</f>
        <v>10</v>
      </c>
      <c r="F361" s="446" t="n">
        <v>8</v>
      </c>
      <c r="G361" s="380" t="n">
        <f aca="false">E361+F361</f>
        <v>18</v>
      </c>
      <c r="H361" s="380" t="n">
        <f aca="false">D361*E361</f>
        <v>20</v>
      </c>
      <c r="I361" s="381" t="n">
        <f aca="false">D361*F361</f>
        <v>16</v>
      </c>
      <c r="J361" s="382" t="n">
        <f aca="false">H361+I361</f>
        <v>36</v>
      </c>
    </row>
    <row r="362" customFormat="false" ht="60" hidden="false" customHeight="false" outlineLevel="0" collapsed="false">
      <c r="A362" s="442"/>
      <c r="B362" s="443" t="s">
        <v>1200</v>
      </c>
      <c r="C362" s="444" t="s">
        <v>1041</v>
      </c>
      <c r="D362" s="446" t="n">
        <v>3</v>
      </c>
      <c r="E362" s="445" t="n">
        <f aca="false">F362*1.25</f>
        <v>10</v>
      </c>
      <c r="F362" s="446" t="n">
        <v>8</v>
      </c>
      <c r="G362" s="380" t="n">
        <f aca="false">E362+F362</f>
        <v>18</v>
      </c>
      <c r="H362" s="380" t="n">
        <f aca="false">D362*E362</f>
        <v>30</v>
      </c>
      <c r="I362" s="381" t="n">
        <f aca="false">D362*F362</f>
        <v>24</v>
      </c>
      <c r="J362" s="382" t="n">
        <f aca="false">H362+I362</f>
        <v>54</v>
      </c>
    </row>
    <row r="363" customFormat="false" ht="60" hidden="false" customHeight="false" outlineLevel="0" collapsed="false">
      <c r="A363" s="442"/>
      <c r="B363" s="443" t="s">
        <v>1201</v>
      </c>
      <c r="C363" s="444" t="s">
        <v>1041</v>
      </c>
      <c r="D363" s="446" t="n">
        <v>3</v>
      </c>
      <c r="E363" s="445" t="n">
        <f aca="false">F363*1.25</f>
        <v>10</v>
      </c>
      <c r="F363" s="446" t="n">
        <v>8</v>
      </c>
      <c r="G363" s="380" t="n">
        <f aca="false">E363+F363</f>
        <v>18</v>
      </c>
      <c r="H363" s="380" t="n">
        <f aca="false">D363*E363</f>
        <v>30</v>
      </c>
      <c r="I363" s="381" t="n">
        <f aca="false">D363*F363</f>
        <v>24</v>
      </c>
      <c r="J363" s="382" t="n">
        <f aca="false">H363+I363</f>
        <v>54</v>
      </c>
    </row>
    <row r="364" customFormat="false" ht="60" hidden="false" customHeight="false" outlineLevel="0" collapsed="false">
      <c r="A364" s="442"/>
      <c r="B364" s="443" t="s">
        <v>1202</v>
      </c>
      <c r="C364" s="444" t="s">
        <v>1041</v>
      </c>
      <c r="D364" s="446" t="n">
        <v>3</v>
      </c>
      <c r="E364" s="445" t="n">
        <f aca="false">F364*1.25</f>
        <v>10</v>
      </c>
      <c r="F364" s="446" t="n">
        <v>8</v>
      </c>
      <c r="G364" s="380" t="n">
        <f aca="false">E364+F364</f>
        <v>18</v>
      </c>
      <c r="H364" s="380" t="n">
        <f aca="false">D364*E364</f>
        <v>30</v>
      </c>
      <c r="I364" s="381" t="n">
        <f aca="false">D364*F364</f>
        <v>24</v>
      </c>
      <c r="J364" s="382" t="n">
        <f aca="false">H364+I364</f>
        <v>54</v>
      </c>
    </row>
    <row r="365" customFormat="false" ht="60" hidden="false" customHeight="false" outlineLevel="0" collapsed="false">
      <c r="A365" s="442"/>
      <c r="B365" s="443" t="s">
        <v>1203</v>
      </c>
      <c r="C365" s="444" t="s">
        <v>1041</v>
      </c>
      <c r="D365" s="446" t="n">
        <v>3</v>
      </c>
      <c r="E365" s="445" t="n">
        <f aca="false">F365*1.25</f>
        <v>10</v>
      </c>
      <c r="F365" s="446" t="n">
        <v>8</v>
      </c>
      <c r="G365" s="380" t="n">
        <f aca="false">E365+F365</f>
        <v>18</v>
      </c>
      <c r="H365" s="380" t="n">
        <f aca="false">D365*E365</f>
        <v>30</v>
      </c>
      <c r="I365" s="381" t="n">
        <f aca="false">D365*F365</f>
        <v>24</v>
      </c>
      <c r="J365" s="382" t="n">
        <f aca="false">H365+I365</f>
        <v>54</v>
      </c>
    </row>
    <row r="366" customFormat="false" ht="60" hidden="false" customHeight="false" outlineLevel="0" collapsed="false">
      <c r="A366" s="442"/>
      <c r="B366" s="443" t="s">
        <v>1204</v>
      </c>
      <c r="C366" s="444" t="s">
        <v>1041</v>
      </c>
      <c r="D366" s="446" t="n">
        <v>3</v>
      </c>
      <c r="E366" s="445" t="n">
        <f aca="false">F366*1.25</f>
        <v>10</v>
      </c>
      <c r="F366" s="446" t="n">
        <v>8</v>
      </c>
      <c r="G366" s="380" t="n">
        <f aca="false">E366+F366</f>
        <v>18</v>
      </c>
      <c r="H366" s="380" t="n">
        <f aca="false">D366*E366</f>
        <v>30</v>
      </c>
      <c r="I366" s="381" t="n">
        <f aca="false">D366*F366</f>
        <v>24</v>
      </c>
      <c r="J366" s="382" t="n">
        <f aca="false">H366+I366</f>
        <v>54</v>
      </c>
    </row>
    <row r="367" customFormat="false" ht="15" hidden="false" customHeight="false" outlineLevel="0" collapsed="false">
      <c r="A367" s="442"/>
      <c r="B367" s="443" t="s">
        <v>1205</v>
      </c>
      <c r="C367" s="444"/>
      <c r="D367" s="446"/>
      <c r="E367" s="445"/>
      <c r="F367" s="446"/>
      <c r="G367" s="380"/>
      <c r="H367" s="380"/>
      <c r="I367" s="381"/>
      <c r="J367" s="382"/>
    </row>
    <row r="368" customFormat="false" ht="75" hidden="false" customHeight="false" outlineLevel="0" collapsed="false">
      <c r="A368" s="442"/>
      <c r="B368" s="443" t="s">
        <v>1206</v>
      </c>
      <c r="C368" s="444" t="s">
        <v>1041</v>
      </c>
      <c r="D368" s="446" t="n">
        <v>2</v>
      </c>
      <c r="E368" s="445" t="n">
        <f aca="false">F368*1.25</f>
        <v>1160</v>
      </c>
      <c r="F368" s="446" t="n">
        <v>928</v>
      </c>
      <c r="G368" s="380" t="n">
        <f aca="false">E368+F368</f>
        <v>2088</v>
      </c>
      <c r="H368" s="380" t="n">
        <f aca="false">D368*E368</f>
        <v>2320</v>
      </c>
      <c r="I368" s="381" t="n">
        <f aca="false">D368*F368</f>
        <v>1856</v>
      </c>
      <c r="J368" s="382" t="n">
        <f aca="false">H368+I368</f>
        <v>4176</v>
      </c>
    </row>
    <row r="369" customFormat="false" ht="60" hidden="false" customHeight="false" outlineLevel="0" collapsed="false">
      <c r="A369" s="442"/>
      <c r="B369" s="443" t="s">
        <v>1207</v>
      </c>
      <c r="C369" s="444" t="s">
        <v>1041</v>
      </c>
      <c r="D369" s="446" t="n">
        <v>2</v>
      </c>
      <c r="E369" s="445" t="n">
        <f aca="false">F369*1.25</f>
        <v>387.5</v>
      </c>
      <c r="F369" s="446" t="n">
        <v>310</v>
      </c>
      <c r="G369" s="380" t="n">
        <f aca="false">E369+F369</f>
        <v>697.5</v>
      </c>
      <c r="H369" s="380" t="n">
        <f aca="false">D369*E369</f>
        <v>775</v>
      </c>
      <c r="I369" s="381" t="n">
        <f aca="false">D369*F369</f>
        <v>620</v>
      </c>
      <c r="J369" s="382" t="n">
        <f aca="false">H369+I369</f>
        <v>1395</v>
      </c>
    </row>
    <row r="370" customFormat="false" ht="15" hidden="false" customHeight="false" outlineLevel="0" collapsed="false">
      <c r="A370" s="442"/>
      <c r="B370" s="443" t="s">
        <v>1208</v>
      </c>
      <c r="C370" s="444"/>
      <c r="D370" s="446"/>
      <c r="E370" s="445"/>
      <c r="F370" s="446"/>
      <c r="G370" s="380"/>
      <c r="H370" s="380"/>
      <c r="I370" s="381"/>
      <c r="J370" s="382"/>
    </row>
    <row r="371" customFormat="false" ht="45" hidden="false" customHeight="false" outlineLevel="0" collapsed="false">
      <c r="A371" s="442"/>
      <c r="B371" s="443" t="s">
        <v>1209</v>
      </c>
      <c r="C371" s="444" t="s">
        <v>1041</v>
      </c>
      <c r="D371" s="446" t="n">
        <v>20</v>
      </c>
      <c r="E371" s="445" t="n">
        <f aca="false">F371*1.25</f>
        <v>71.25</v>
      </c>
      <c r="F371" s="446" t="n">
        <v>57</v>
      </c>
      <c r="G371" s="380" t="n">
        <f aca="false">E371+F371</f>
        <v>128.25</v>
      </c>
      <c r="H371" s="380" t="n">
        <f aca="false">D371*E371</f>
        <v>1425</v>
      </c>
      <c r="I371" s="381" t="n">
        <f aca="false">D371*F371</f>
        <v>1140</v>
      </c>
      <c r="J371" s="382" t="n">
        <f aca="false">H371+I371</f>
        <v>2565</v>
      </c>
    </row>
    <row r="372" customFormat="false" ht="60" hidden="false" customHeight="false" outlineLevel="0" collapsed="false">
      <c r="A372" s="442"/>
      <c r="B372" s="443" t="s">
        <v>1210</v>
      </c>
      <c r="C372" s="444" t="s">
        <v>1041</v>
      </c>
      <c r="D372" s="446" t="n">
        <v>1</v>
      </c>
      <c r="E372" s="445" t="n">
        <v>3401.87</v>
      </c>
      <c r="F372" s="446" t="n">
        <v>2600</v>
      </c>
      <c r="G372" s="380" t="n">
        <f aca="false">E372+F372</f>
        <v>6001.87</v>
      </c>
      <c r="H372" s="380" t="n">
        <f aca="false">D372*E372</f>
        <v>3401.87</v>
      </c>
      <c r="I372" s="381" t="n">
        <f aca="false">D372*F372</f>
        <v>2600</v>
      </c>
      <c r="J372" s="382" t="n">
        <f aca="false">H372+I372</f>
        <v>6001.87</v>
      </c>
    </row>
    <row r="373" customFormat="false" ht="60" hidden="false" customHeight="false" outlineLevel="0" collapsed="false">
      <c r="A373" s="442"/>
      <c r="B373" s="443" t="s">
        <v>1211</v>
      </c>
      <c r="C373" s="444" t="s">
        <v>1041</v>
      </c>
      <c r="D373" s="446" t="n">
        <v>4</v>
      </c>
      <c r="E373" s="445" t="n">
        <f aca="false">F373*1.25</f>
        <v>261.25</v>
      </c>
      <c r="F373" s="446" t="n">
        <v>209</v>
      </c>
      <c r="G373" s="380" t="n">
        <f aca="false">E373+F373</f>
        <v>470.25</v>
      </c>
      <c r="H373" s="380" t="n">
        <f aca="false">D373*E373</f>
        <v>1045</v>
      </c>
      <c r="I373" s="381" t="n">
        <f aca="false">D373*F373</f>
        <v>836</v>
      </c>
      <c r="J373" s="382" t="n">
        <f aca="false">H373+I373</f>
        <v>1881</v>
      </c>
    </row>
    <row r="374" customFormat="false" ht="30" hidden="false" customHeight="false" outlineLevel="0" collapsed="false">
      <c r="A374" s="442"/>
      <c r="B374" s="443" t="s">
        <v>1212</v>
      </c>
      <c r="C374" s="444" t="s">
        <v>1041</v>
      </c>
      <c r="D374" s="446" t="n">
        <v>7</v>
      </c>
      <c r="E374" s="445" t="n">
        <f aca="false">F374*1.25</f>
        <v>36.25</v>
      </c>
      <c r="F374" s="446" t="n">
        <v>29</v>
      </c>
      <c r="G374" s="380" t="n">
        <f aca="false">E374+F374</f>
        <v>65.25</v>
      </c>
      <c r="H374" s="380" t="n">
        <f aca="false">D374*E374</f>
        <v>253.75</v>
      </c>
      <c r="I374" s="381" t="n">
        <f aca="false">D374*F374</f>
        <v>203</v>
      </c>
      <c r="J374" s="382" t="n">
        <f aca="false">H374+I374</f>
        <v>456.75</v>
      </c>
    </row>
    <row r="375" customFormat="false" ht="45" hidden="false" customHeight="false" outlineLevel="0" collapsed="false">
      <c r="A375" s="442"/>
      <c r="B375" s="443" t="s">
        <v>1213</v>
      </c>
      <c r="C375" s="444" t="s">
        <v>1041</v>
      </c>
      <c r="D375" s="446" t="n">
        <v>2</v>
      </c>
      <c r="E375" s="445" t="n">
        <f aca="false">F375*1.25</f>
        <v>261.25</v>
      </c>
      <c r="F375" s="446" t="n">
        <v>209</v>
      </c>
      <c r="G375" s="380" t="n">
        <f aca="false">E375+F375</f>
        <v>470.25</v>
      </c>
      <c r="H375" s="380" t="n">
        <f aca="false">D375*E375</f>
        <v>522.5</v>
      </c>
      <c r="I375" s="381" t="n">
        <f aca="false">D375*F375</f>
        <v>418</v>
      </c>
      <c r="J375" s="382" t="n">
        <f aca="false">H375+I375</f>
        <v>940.5</v>
      </c>
    </row>
    <row r="376" customFormat="false" ht="15" hidden="false" customHeight="false" outlineLevel="0" collapsed="false">
      <c r="A376" s="442"/>
      <c r="B376" s="443" t="s">
        <v>1214</v>
      </c>
      <c r="C376" s="444" t="s">
        <v>860</v>
      </c>
      <c r="D376" s="446" t="n">
        <v>408</v>
      </c>
      <c r="E376" s="445" t="n">
        <f aca="false">F376*1.25</f>
        <v>11.25</v>
      </c>
      <c r="F376" s="446" t="n">
        <v>9</v>
      </c>
      <c r="G376" s="380" t="n">
        <f aca="false">E376+F376</f>
        <v>20.25</v>
      </c>
      <c r="H376" s="380" t="n">
        <f aca="false">D376*E376</f>
        <v>4590</v>
      </c>
      <c r="I376" s="381" t="n">
        <f aca="false">D376*F376</f>
        <v>3672</v>
      </c>
      <c r="J376" s="382" t="n">
        <f aca="false">H376+I376</f>
        <v>8262</v>
      </c>
    </row>
    <row r="377" customFormat="false" ht="15" hidden="false" customHeight="false" outlineLevel="0" collapsed="false">
      <c r="A377" s="442"/>
      <c r="B377" s="443" t="s">
        <v>1215</v>
      </c>
      <c r="C377" s="444" t="s">
        <v>860</v>
      </c>
      <c r="D377" s="446" t="n">
        <v>1303</v>
      </c>
      <c r="E377" s="445" t="n">
        <f aca="false">F377*1.25</f>
        <v>1.25</v>
      </c>
      <c r="F377" s="446" t="n">
        <v>1</v>
      </c>
      <c r="G377" s="380" t="n">
        <f aca="false">E377+F377</f>
        <v>2.25</v>
      </c>
      <c r="H377" s="380" t="n">
        <f aca="false">D377*E377</f>
        <v>1628.75</v>
      </c>
      <c r="I377" s="381" t="n">
        <f aca="false">D377*F377</f>
        <v>1303</v>
      </c>
      <c r="J377" s="382" t="n">
        <f aca="false">H377+I377</f>
        <v>2931.75</v>
      </c>
    </row>
    <row r="378" customFormat="false" ht="15" hidden="false" customHeight="false" outlineLevel="0" collapsed="false">
      <c r="A378" s="442"/>
      <c r="B378" s="443" t="s">
        <v>1216</v>
      </c>
      <c r="C378" s="444"/>
      <c r="D378" s="446"/>
      <c r="E378" s="445"/>
      <c r="F378" s="446"/>
      <c r="G378" s="380"/>
      <c r="H378" s="380"/>
      <c r="I378" s="381"/>
      <c r="J378" s="382"/>
    </row>
    <row r="379" customFormat="false" ht="60" hidden="false" customHeight="false" outlineLevel="0" collapsed="false">
      <c r="A379" s="442"/>
      <c r="B379" s="443" t="s">
        <v>1217</v>
      </c>
      <c r="C379" s="444" t="s">
        <v>1041</v>
      </c>
      <c r="D379" s="446" t="n">
        <v>40</v>
      </c>
      <c r="E379" s="445" t="n">
        <f aca="false">F379*1.25</f>
        <v>43.75</v>
      </c>
      <c r="F379" s="446" t="n">
        <v>35</v>
      </c>
      <c r="G379" s="380" t="n">
        <f aca="false">E379+F379</f>
        <v>78.75</v>
      </c>
      <c r="H379" s="380" t="n">
        <f aca="false">D379*E379</f>
        <v>1750</v>
      </c>
      <c r="I379" s="381" t="n">
        <f aca="false">D379*F379</f>
        <v>1400</v>
      </c>
      <c r="J379" s="382" t="n">
        <f aca="false">H379+I379</f>
        <v>3150</v>
      </c>
    </row>
    <row r="380" customFormat="false" ht="15" hidden="false" customHeight="false" outlineLevel="0" collapsed="false">
      <c r="A380" s="442"/>
      <c r="B380" s="443" t="s">
        <v>1214</v>
      </c>
      <c r="C380" s="444" t="s">
        <v>860</v>
      </c>
      <c r="D380" s="446" t="n">
        <v>420</v>
      </c>
      <c r="E380" s="445" t="n">
        <f aca="false">F380*1.25</f>
        <v>11.25</v>
      </c>
      <c r="F380" s="446" t="n">
        <v>9</v>
      </c>
      <c r="G380" s="380" t="n">
        <f aca="false">E380+F380</f>
        <v>20.25</v>
      </c>
      <c r="H380" s="380" t="n">
        <f aca="false">D380*E380</f>
        <v>4725</v>
      </c>
      <c r="I380" s="381" t="n">
        <f aca="false">D380*F380</f>
        <v>3780</v>
      </c>
      <c r="J380" s="382" t="n">
        <f aca="false">H380+I380</f>
        <v>8505</v>
      </c>
    </row>
    <row r="381" customFormat="false" ht="15" hidden="false" customHeight="false" outlineLevel="0" collapsed="false">
      <c r="A381" s="442"/>
      <c r="B381" s="443" t="s">
        <v>1218</v>
      </c>
      <c r="C381" s="444" t="s">
        <v>860</v>
      </c>
      <c r="D381" s="446" t="n">
        <v>920</v>
      </c>
      <c r="E381" s="445" t="n">
        <f aca="false">F381*1.25</f>
        <v>1.875</v>
      </c>
      <c r="F381" s="446" t="n">
        <v>1.5</v>
      </c>
      <c r="G381" s="380" t="n">
        <f aca="false">E381+F381</f>
        <v>3.375</v>
      </c>
      <c r="H381" s="380" t="n">
        <f aca="false">D381*E381</f>
        <v>1725</v>
      </c>
      <c r="I381" s="381" t="n">
        <f aca="false">D381*F381</f>
        <v>1380</v>
      </c>
      <c r="J381" s="382" t="n">
        <f aca="false">H381+I381</f>
        <v>3105</v>
      </c>
    </row>
    <row r="382" customFormat="false" ht="15" hidden="false" customHeight="false" outlineLevel="0" collapsed="false">
      <c r="A382" s="442"/>
      <c r="B382" s="443" t="s">
        <v>1219</v>
      </c>
      <c r="C382" s="444"/>
      <c r="D382" s="446"/>
      <c r="E382" s="445"/>
      <c r="F382" s="446"/>
      <c r="G382" s="380"/>
      <c r="H382" s="380"/>
      <c r="I382" s="381"/>
      <c r="J382" s="382"/>
    </row>
    <row r="383" customFormat="false" ht="30" hidden="false" customHeight="false" outlineLevel="0" collapsed="false">
      <c r="A383" s="442"/>
      <c r="B383" s="443" t="s">
        <v>1220</v>
      </c>
      <c r="C383" s="444" t="s">
        <v>1221</v>
      </c>
      <c r="D383" s="446" t="n">
        <v>2</v>
      </c>
      <c r="E383" s="445" t="n">
        <f aca="false">F383*1.25</f>
        <v>87.5</v>
      </c>
      <c r="F383" s="446" t="n">
        <v>70</v>
      </c>
      <c r="G383" s="380" t="n">
        <f aca="false">E383+F383</f>
        <v>157.5</v>
      </c>
      <c r="H383" s="380" t="n">
        <f aca="false">D383*E383</f>
        <v>175</v>
      </c>
      <c r="I383" s="381" t="n">
        <f aca="false">D383*F383</f>
        <v>140</v>
      </c>
      <c r="J383" s="382" t="n">
        <f aca="false">H383+I383</f>
        <v>315</v>
      </c>
    </row>
    <row r="384" customFormat="false" ht="30" hidden="false" customHeight="false" outlineLevel="0" collapsed="false">
      <c r="A384" s="442"/>
      <c r="B384" s="443" t="s">
        <v>1222</v>
      </c>
      <c r="C384" s="444" t="s">
        <v>1221</v>
      </c>
      <c r="D384" s="446" t="n">
        <v>2</v>
      </c>
      <c r="E384" s="445" t="n">
        <f aca="false">F384*1.25</f>
        <v>87.5</v>
      </c>
      <c r="F384" s="446" t="n">
        <v>70</v>
      </c>
      <c r="G384" s="380" t="n">
        <f aca="false">E384+F384</f>
        <v>157.5</v>
      </c>
      <c r="H384" s="380" t="n">
        <f aca="false">D384*E384</f>
        <v>175</v>
      </c>
      <c r="I384" s="381" t="n">
        <f aca="false">D384*F384</f>
        <v>140</v>
      </c>
      <c r="J384" s="382" t="n">
        <f aca="false">H384+I384</f>
        <v>315</v>
      </c>
    </row>
    <row r="385" customFormat="false" ht="30" hidden="false" customHeight="false" outlineLevel="0" collapsed="false">
      <c r="A385" s="442"/>
      <c r="B385" s="443" t="s">
        <v>1223</v>
      </c>
      <c r="C385" s="444" t="s">
        <v>1145</v>
      </c>
      <c r="D385" s="446" t="n">
        <v>3</v>
      </c>
      <c r="E385" s="445" t="n">
        <f aca="false">F385*1.25</f>
        <v>100</v>
      </c>
      <c r="F385" s="446" t="n">
        <v>80</v>
      </c>
      <c r="G385" s="380" t="n">
        <f aca="false">E385+F385</f>
        <v>180</v>
      </c>
      <c r="H385" s="380" t="n">
        <f aca="false">D385*E385</f>
        <v>300</v>
      </c>
      <c r="I385" s="381" t="n">
        <f aca="false">D385*F385</f>
        <v>240</v>
      </c>
      <c r="J385" s="382" t="n">
        <f aca="false">H385+I385</f>
        <v>540</v>
      </c>
    </row>
    <row r="386" customFormat="false" ht="15" hidden="false" customHeight="false" outlineLevel="0" collapsed="false">
      <c r="A386" s="442"/>
      <c r="B386" s="443" t="s">
        <v>1224</v>
      </c>
      <c r="C386" s="444" t="s">
        <v>1145</v>
      </c>
      <c r="D386" s="446" t="n">
        <v>43</v>
      </c>
      <c r="E386" s="445" t="n">
        <f aca="false">F386*1.25</f>
        <v>5</v>
      </c>
      <c r="F386" s="446" t="n">
        <v>4</v>
      </c>
      <c r="G386" s="380" t="n">
        <f aca="false">E386+F386</f>
        <v>9</v>
      </c>
      <c r="H386" s="380" t="n">
        <f aca="false">D386*E386</f>
        <v>215</v>
      </c>
      <c r="I386" s="381" t="n">
        <f aca="false">D386*F386</f>
        <v>172</v>
      </c>
      <c r="J386" s="382" t="n">
        <f aca="false">H386+I386</f>
        <v>387</v>
      </c>
    </row>
    <row r="387" customFormat="false" ht="15" hidden="false" customHeight="false" outlineLevel="0" collapsed="false">
      <c r="A387" s="391"/>
      <c r="B387" s="361" t="s">
        <v>1225</v>
      </c>
      <c r="C387" s="392"/>
      <c r="D387" s="393"/>
      <c r="E387" s="394"/>
      <c r="F387" s="393"/>
      <c r="G387" s="394"/>
      <c r="H387" s="395"/>
      <c r="I387" s="396"/>
      <c r="J387" s="397" t="n">
        <f aca="false">SUM(J331,J314,J237,J222,J177,J121)</f>
        <v>600757.7525</v>
      </c>
    </row>
    <row r="388" customFormat="false" ht="15" hidden="false" customHeight="false" outlineLevel="0" collapsed="false">
      <c r="A388" s="398"/>
      <c r="B388" s="399"/>
      <c r="C388" s="362"/>
      <c r="D388" s="363"/>
      <c r="E388" s="364"/>
      <c r="F388" s="363"/>
      <c r="G388" s="364"/>
      <c r="H388" s="380"/>
      <c r="I388" s="381"/>
      <c r="J388" s="367"/>
    </row>
    <row r="389" customFormat="false" ht="15" hidden="false" customHeight="false" outlineLevel="0" collapsed="false">
      <c r="A389" s="360" t="n">
        <v>5</v>
      </c>
      <c r="B389" s="361" t="s">
        <v>435</v>
      </c>
      <c r="C389" s="387"/>
      <c r="D389" s="371"/>
      <c r="E389" s="447"/>
      <c r="F389" s="363"/>
      <c r="G389" s="384"/>
      <c r="H389" s="380"/>
      <c r="I389" s="381"/>
      <c r="J389" s="382"/>
    </row>
    <row r="390" customFormat="false" ht="15" hidden="false" customHeight="false" outlineLevel="0" collapsed="false">
      <c r="A390" s="375" t="s">
        <v>81</v>
      </c>
      <c r="B390" s="389" t="s">
        <v>1226</v>
      </c>
      <c r="C390" s="390" t="s">
        <v>791</v>
      </c>
      <c r="D390" s="378" t="n">
        <v>9087.39</v>
      </c>
      <c r="E390" s="384" t="n">
        <v>3.21</v>
      </c>
      <c r="F390" s="363"/>
      <c r="G390" s="380" t="n">
        <f aca="false">E390+F390</f>
        <v>3.21</v>
      </c>
      <c r="H390" s="380" t="n">
        <f aca="false">D390*E390</f>
        <v>29170.5219</v>
      </c>
      <c r="I390" s="381" t="n">
        <f aca="false">D390*F390</f>
        <v>0</v>
      </c>
      <c r="J390" s="382" t="n">
        <f aca="false">H390+I390</f>
        <v>29170.5219</v>
      </c>
    </row>
    <row r="391" customFormat="false" ht="45" hidden="false" customHeight="false" outlineLevel="0" collapsed="false">
      <c r="A391" s="442" t="s">
        <v>107</v>
      </c>
      <c r="B391" s="443" t="s">
        <v>1227</v>
      </c>
      <c r="C391" s="444" t="s">
        <v>791</v>
      </c>
      <c r="D391" s="446" t="n">
        <v>5771.01</v>
      </c>
      <c r="E391" s="445"/>
      <c r="F391" s="446" t="n">
        <v>30</v>
      </c>
      <c r="G391" s="380" t="n">
        <f aca="false">E391+F391</f>
        <v>30</v>
      </c>
      <c r="H391" s="380" t="n">
        <f aca="false">D391*E391</f>
        <v>0</v>
      </c>
      <c r="I391" s="381" t="n">
        <f aca="false">D391*F391</f>
        <v>173130.3</v>
      </c>
      <c r="J391" s="382" t="n">
        <f aca="false">H391+I391</f>
        <v>173130.3</v>
      </c>
    </row>
    <row r="392" customFormat="false" ht="15" hidden="false" customHeight="false" outlineLevel="0" collapsed="false">
      <c r="A392" s="442" t="s">
        <v>112</v>
      </c>
      <c r="B392" s="443" t="s">
        <v>1228</v>
      </c>
      <c r="C392" s="444" t="s">
        <v>823</v>
      </c>
      <c r="D392" s="446" t="n">
        <v>1</v>
      </c>
      <c r="E392" s="445"/>
      <c r="F392" s="446" t="n">
        <v>5000</v>
      </c>
      <c r="G392" s="380"/>
      <c r="H392" s="380" t="n">
        <f aca="false">D392*E392</f>
        <v>0</v>
      </c>
      <c r="I392" s="381" t="n">
        <f aca="false">D392*F392</f>
        <v>5000</v>
      </c>
      <c r="J392" s="382" t="n">
        <f aca="false">H392+I392</f>
        <v>5000</v>
      </c>
    </row>
    <row r="393" customFormat="false" ht="15" hidden="false" customHeight="false" outlineLevel="0" collapsed="false">
      <c r="A393" s="391"/>
      <c r="B393" s="361" t="s">
        <v>1229</v>
      </c>
      <c r="C393" s="392"/>
      <c r="D393" s="393"/>
      <c r="E393" s="394"/>
      <c r="F393" s="393"/>
      <c r="G393" s="394"/>
      <c r="H393" s="395" t="n">
        <f aca="false">D393*E393</f>
        <v>0</v>
      </c>
      <c r="I393" s="396" t="n">
        <f aca="false">D393*F393</f>
        <v>0</v>
      </c>
      <c r="J393" s="397" t="n">
        <f aca="false">SUM(J390:J392)</f>
        <v>207300.8219</v>
      </c>
    </row>
    <row r="394" customFormat="false" ht="15" hidden="false" customHeight="false" outlineLevel="0" collapsed="false">
      <c r="A394" s="375"/>
      <c r="B394" s="389"/>
      <c r="C394" s="390"/>
      <c r="D394" s="400"/>
      <c r="E394" s="384"/>
      <c r="F394" s="400"/>
      <c r="G394" s="384"/>
      <c r="H394" s="380" t="n">
        <f aca="false">D394*E394</f>
        <v>0</v>
      </c>
      <c r="I394" s="381" t="n">
        <f aca="false">D394*F394</f>
        <v>0</v>
      </c>
      <c r="J394" s="382"/>
    </row>
    <row r="395" customFormat="false" ht="15" hidden="false" customHeight="false" outlineLevel="0" collapsed="false">
      <c r="A395" s="375"/>
      <c r="B395" s="448" t="s">
        <v>1230</v>
      </c>
      <c r="C395" s="390"/>
      <c r="D395" s="400"/>
      <c r="E395" s="384"/>
      <c r="F395" s="400"/>
      <c r="G395" s="384"/>
      <c r="H395" s="380" t="n">
        <f aca="false">D395*E395</f>
        <v>0</v>
      </c>
      <c r="I395" s="381" t="n">
        <f aca="false">D395*F395</f>
        <v>0</v>
      </c>
      <c r="J395" s="385" t="n">
        <f aca="false">SUM(J393,J387,J117,J39,J23)</f>
        <v>6502351.0945</v>
      </c>
    </row>
    <row r="396" customFormat="false" ht="15" hidden="false" customHeight="false" outlineLevel="0" collapsed="false">
      <c r="A396" s="375"/>
      <c r="B396" s="448"/>
      <c r="C396" s="390"/>
      <c r="D396" s="400"/>
      <c r="E396" s="384"/>
      <c r="F396" s="400"/>
      <c r="G396" s="384"/>
      <c r="H396" s="380" t="n">
        <f aca="false">D396*E396</f>
        <v>0</v>
      </c>
      <c r="I396" s="381" t="n">
        <f aca="false">D396*F396</f>
        <v>0</v>
      </c>
      <c r="J396" s="385"/>
    </row>
    <row r="397" customFormat="false" ht="15" hidden="false" customHeight="false" outlineLevel="0" collapsed="false">
      <c r="A397" s="375"/>
      <c r="B397" s="448" t="s">
        <v>1231</v>
      </c>
      <c r="C397" s="390"/>
      <c r="D397" s="400"/>
      <c r="E397" s="384"/>
      <c r="F397" s="400"/>
      <c r="G397" s="384"/>
      <c r="H397" s="380" t="n">
        <f aca="false">D397*E397</f>
        <v>0</v>
      </c>
      <c r="I397" s="381" t="n">
        <f aca="false">D397*F397</f>
        <v>0</v>
      </c>
      <c r="J397" s="385" t="n">
        <f aca="false">J395*0.276</f>
        <v>1794648.902082</v>
      </c>
    </row>
    <row r="398" customFormat="false" ht="15" hidden="false" customHeight="false" outlineLevel="0" collapsed="false">
      <c r="A398" s="375"/>
      <c r="B398" s="389"/>
      <c r="C398" s="390"/>
      <c r="D398" s="400"/>
      <c r="E398" s="384"/>
      <c r="F398" s="400"/>
      <c r="G398" s="384"/>
      <c r="H398" s="380" t="n">
        <f aca="false">D398*E398</f>
        <v>0</v>
      </c>
      <c r="I398" s="381" t="n">
        <f aca="false">D398*F398</f>
        <v>0</v>
      </c>
      <c r="J398" s="382"/>
    </row>
    <row r="399" customFormat="false" ht="15" hidden="false" customHeight="false" outlineLevel="0" collapsed="false">
      <c r="A399" s="375"/>
      <c r="B399" s="448" t="s">
        <v>1232</v>
      </c>
      <c r="C399" s="390"/>
      <c r="D399" s="400"/>
      <c r="E399" s="384"/>
      <c r="F399" s="400"/>
      <c r="G399" s="384"/>
      <c r="H399" s="380" t="n">
        <f aca="false">D399*E399</f>
        <v>0</v>
      </c>
      <c r="I399" s="381" t="n">
        <f aca="false">D399*F399</f>
        <v>0</v>
      </c>
      <c r="J399" s="385" t="n">
        <f aca="false">J395+J397</f>
        <v>8296999.996582</v>
      </c>
    </row>
    <row r="400" customFormat="false" ht="15.75" hidden="false" customHeight="false" outlineLevel="0" collapsed="false">
      <c r="A400" s="449"/>
      <c r="B400" s="450"/>
      <c r="C400" s="451"/>
      <c r="D400" s="452"/>
      <c r="E400" s="453"/>
      <c r="F400" s="452"/>
      <c r="G400" s="453"/>
      <c r="H400" s="454" t="n">
        <f aca="false">D400*E400</f>
        <v>0</v>
      </c>
      <c r="I400" s="455" t="n">
        <f aca="false">D400*F400</f>
        <v>0</v>
      </c>
      <c r="J400" s="456"/>
    </row>
    <row r="401" customFormat="false" ht="15" hidden="false" customHeight="false" outlineLevel="0" collapsed="false">
      <c r="B401" s="457"/>
    </row>
    <row r="402" customFormat="false" ht="15" hidden="false" customHeight="false" outlineLevel="0" collapsed="false">
      <c r="H402" s="458" t="s">
        <v>1233</v>
      </c>
      <c r="I402" s="459" t="n">
        <v>9087.39</v>
      </c>
    </row>
    <row r="403" customFormat="false" ht="15" hidden="false" customHeight="false" outlineLevel="0" collapsed="false">
      <c r="H403" s="458" t="s">
        <v>1234</v>
      </c>
      <c r="I403" s="459" t="n">
        <f aca="false">J399/I402</f>
        <v>913.023430994158</v>
      </c>
    </row>
  </sheetData>
  <mergeCells count="8">
    <mergeCell ref="A1:J1"/>
    <mergeCell ref="I2:J2"/>
    <mergeCell ref="A3:A4"/>
    <mergeCell ref="B3:B4"/>
    <mergeCell ref="C3:C4"/>
    <mergeCell ref="D3:D4"/>
    <mergeCell ref="E3:F3"/>
    <mergeCell ref="H3:I3"/>
  </mergeCells>
  <printOptions headings="false" gridLines="false" gridLinesSet="true" horizontalCentered="true" verticalCentered="false"/>
  <pageMargins left="0.511805555555556" right="0.511805555555556" top="0.39375" bottom="0.5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30" hidden="false" customHeight="false" outlineLevel="0" collapsed="false">
      <c r="B1" s="460" t="s">
        <v>1235</v>
      </c>
      <c r="C1" s="460"/>
      <c r="D1" s="461"/>
      <c r="E1" s="461"/>
    </row>
    <row r="2" customFormat="false" ht="15" hidden="false" customHeight="false" outlineLevel="0" collapsed="false">
      <c r="B2" s="460" t="s">
        <v>1236</v>
      </c>
      <c r="C2" s="460"/>
      <c r="D2" s="461"/>
      <c r="E2" s="461"/>
    </row>
    <row r="3" customFormat="false" ht="15" hidden="false" customHeight="false" outlineLevel="0" collapsed="false">
      <c r="B3" s="462"/>
      <c r="C3" s="462"/>
      <c r="D3" s="463"/>
      <c r="E3" s="463"/>
    </row>
    <row r="4" customFormat="false" ht="45" hidden="false" customHeight="false" outlineLevel="0" collapsed="false">
      <c r="B4" s="462" t="s">
        <v>1237</v>
      </c>
      <c r="C4" s="462"/>
      <c r="D4" s="463"/>
      <c r="E4" s="463"/>
    </row>
    <row r="5" customFormat="false" ht="15" hidden="false" customHeight="false" outlineLevel="0" collapsed="false">
      <c r="B5" s="462"/>
      <c r="C5" s="462"/>
      <c r="D5" s="463"/>
      <c r="E5" s="463"/>
    </row>
    <row r="6" customFormat="false" ht="30" hidden="false" customHeight="false" outlineLevel="0" collapsed="false">
      <c r="B6" s="460" t="s">
        <v>1238</v>
      </c>
      <c r="C6" s="460"/>
      <c r="D6" s="461"/>
      <c r="E6" s="461" t="s">
        <v>1239</v>
      </c>
    </row>
    <row r="7" customFormat="false" ht="15.75" hidden="false" customHeight="false" outlineLevel="0" collapsed="false">
      <c r="B7" s="462"/>
      <c r="C7" s="462"/>
      <c r="D7" s="463"/>
      <c r="E7" s="463"/>
    </row>
    <row r="8" customFormat="false" ht="75" hidden="false" customHeight="false" outlineLevel="0" collapsed="false">
      <c r="B8" s="464" t="s">
        <v>1240</v>
      </c>
      <c r="C8" s="465"/>
      <c r="D8" s="466"/>
      <c r="E8" s="467" t="n">
        <v>10</v>
      </c>
    </row>
    <row r="9" customFormat="false" ht="15" hidden="false" customHeight="false" outlineLevel="0" collapsed="false">
      <c r="B9" s="468"/>
      <c r="C9" s="462"/>
      <c r="D9" s="463"/>
      <c r="E9" s="469" t="s">
        <v>1241</v>
      </c>
    </row>
    <row r="10" customFormat="false" ht="15.75" hidden="false" customHeight="false" outlineLevel="0" collapsed="false">
      <c r="B10" s="470"/>
      <c r="C10" s="471"/>
      <c r="D10" s="472"/>
      <c r="E10" s="473" t="s">
        <v>1242</v>
      </c>
    </row>
    <row r="11" customFormat="false" ht="15.75" hidden="false" customHeight="false" outlineLevel="0" collapsed="false">
      <c r="B11" s="462"/>
      <c r="C11" s="462"/>
      <c r="D11" s="463"/>
      <c r="E11" s="463"/>
    </row>
    <row r="12" customFormat="false" ht="60.75" hidden="false" customHeight="false" outlineLevel="0" collapsed="false">
      <c r="B12" s="474" t="s">
        <v>1243</v>
      </c>
      <c r="C12" s="475"/>
      <c r="D12" s="476"/>
      <c r="E12" s="477" t="n">
        <v>30</v>
      </c>
    </row>
    <row r="13" customFormat="false" ht="15" hidden="false" customHeight="false" outlineLevel="0" collapsed="false">
      <c r="B13" s="462"/>
      <c r="C13" s="462"/>
      <c r="D13" s="463"/>
      <c r="E13" s="463"/>
    </row>
    <row r="14" customFormat="false" ht="15" hidden="false" customHeight="false" outlineLevel="0" collapsed="false">
      <c r="B14" s="462"/>
      <c r="C14" s="462"/>
      <c r="D14" s="463"/>
      <c r="E14" s="463"/>
    </row>
  </sheetData>
  <hyperlinks>
    <hyperlink ref="E9" location="2009!B7:B11" display="'2009'!B7:B11"/>
    <hyperlink ref="E10" location="2010!B7:B11" display="'2010'!B7:B11"/>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30" hidden="false" customHeight="false" outlineLevel="0" collapsed="false">
      <c r="B1" s="478" t="s">
        <v>1235</v>
      </c>
      <c r="C1" s="460"/>
      <c r="D1" s="461"/>
      <c r="E1" s="461"/>
    </row>
    <row r="2" customFormat="false" ht="15" hidden="false" customHeight="false" outlineLevel="0" collapsed="false">
      <c r="B2" s="478" t="s">
        <v>1244</v>
      </c>
      <c r="C2" s="460"/>
      <c r="D2" s="461"/>
      <c r="E2" s="461"/>
    </row>
    <row r="3" customFormat="false" ht="15" hidden="false" customHeight="false" outlineLevel="0" collapsed="false">
      <c r="B3" s="462"/>
      <c r="C3" s="462"/>
      <c r="D3" s="463"/>
      <c r="E3" s="463"/>
    </row>
    <row r="4" customFormat="false" ht="45" hidden="false" customHeight="false" outlineLevel="0" collapsed="false">
      <c r="B4" s="479" t="s">
        <v>1237</v>
      </c>
      <c r="C4" s="462"/>
      <c r="D4" s="463"/>
      <c r="E4" s="463"/>
    </row>
    <row r="5" customFormat="false" ht="15" hidden="false" customHeight="false" outlineLevel="0" collapsed="false">
      <c r="B5" s="462"/>
      <c r="C5" s="462"/>
      <c r="D5" s="463"/>
      <c r="E5" s="463"/>
    </row>
    <row r="6" customFormat="false" ht="30" hidden="false" customHeight="false" outlineLevel="0" collapsed="false">
      <c r="B6" s="478" t="s">
        <v>1238</v>
      </c>
      <c r="C6" s="460"/>
      <c r="D6" s="461"/>
      <c r="E6" s="480" t="s">
        <v>1239</v>
      </c>
    </row>
    <row r="7" customFormat="false" ht="15.75" hidden="false" customHeight="false" outlineLevel="0" collapsed="false">
      <c r="B7" s="462"/>
      <c r="C7" s="462"/>
      <c r="D7" s="463"/>
      <c r="E7" s="463"/>
    </row>
    <row r="8" customFormat="false" ht="15" hidden="false" customHeight="false" outlineLevel="0" collapsed="false">
      <c r="B8" s="481" t="s">
        <v>1240</v>
      </c>
      <c r="C8" s="465"/>
      <c r="D8" s="466"/>
      <c r="E8" s="467" t="n">
        <v>10</v>
      </c>
    </row>
    <row r="9" customFormat="false" ht="15" hidden="false" customHeight="false" outlineLevel="0" collapsed="false">
      <c r="B9" s="468"/>
      <c r="C9" s="462"/>
      <c r="D9" s="463"/>
      <c r="E9" s="482" t="s">
        <v>1245</v>
      </c>
    </row>
    <row r="10" customFormat="false" ht="15.75" hidden="false" customHeight="false" outlineLevel="0" collapsed="false">
      <c r="B10" s="470"/>
      <c r="C10" s="471"/>
      <c r="D10" s="472"/>
      <c r="E10" s="483" t="s">
        <v>1246</v>
      </c>
    </row>
    <row r="11" customFormat="false" ht="15.75" hidden="false" customHeight="false" outlineLevel="0" collapsed="false">
      <c r="B11" s="462"/>
      <c r="C11" s="462"/>
      <c r="D11" s="463"/>
      <c r="E11" s="463"/>
    </row>
    <row r="12" customFormat="false" ht="60.75" hidden="false" customHeight="false" outlineLevel="0" collapsed="false">
      <c r="B12" s="474" t="s">
        <v>1243</v>
      </c>
      <c r="C12" s="475"/>
      <c r="D12" s="476"/>
      <c r="E12" s="477" t="n">
        <v>31</v>
      </c>
    </row>
    <row r="13" customFormat="false" ht="15" hidden="false" customHeight="false" outlineLevel="0" collapsed="false">
      <c r="B13" s="462"/>
      <c r="C13" s="462"/>
      <c r="D13" s="463"/>
      <c r="E13" s="463"/>
    </row>
    <row r="14" customFormat="false" ht="15" hidden="false" customHeight="false" outlineLevel="0" collapsed="false">
      <c r="B14" s="462"/>
      <c r="C14" s="462"/>
      <c r="D14" s="463"/>
      <c r="E14" s="463"/>
    </row>
  </sheetData>
  <hyperlinks>
    <hyperlink ref="E9" location="2009!B7:B11" display=" '2009'!B7:B11 "/>
    <hyperlink ref="E10" location="2010!B7:B11" display=" '2010'!B7:B11 "/>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37"/>
    </sheetView>
  </sheetViews>
  <sheetFormatPr defaultColWidth="8.96484375" defaultRowHeight="15" zeroHeight="false" outlineLevelRow="0" outlineLevelCol="0"/>
  <cols>
    <col collapsed="false" customWidth="true" hidden="false" outlineLevel="0" max="1" min="1" style="484" width="17.28"/>
    <col collapsed="false" customWidth="true" hidden="false" outlineLevel="0" max="2" min="2" style="485" width="9.14"/>
  </cols>
  <sheetData>
    <row r="1" customFormat="false" ht="15" hidden="false" customHeight="true" outlineLevel="0" collapsed="false">
      <c r="A1" s="486"/>
      <c r="B1" s="486"/>
    </row>
    <row r="2" customFormat="false" ht="15" hidden="false" customHeight="false" outlineLevel="0" collapsed="false">
      <c r="A2" s="487"/>
      <c r="B2" s="488"/>
    </row>
    <row r="28" customFormat="false" ht="34.5" hidden="false" customHeight="true" outlineLevel="0" collapsed="false">
      <c r="A28" s="489"/>
    </row>
  </sheetData>
  <mergeCells count="1">
    <mergeCell ref="A1:B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1T20:50:24Z</dcterms:created>
  <dc:creator>VICENTE ROCHA</dc:creator>
  <dc:description/>
  <dc:language>en-US</dc:language>
  <cp:lastModifiedBy>usuario</cp:lastModifiedBy>
  <cp:lastPrinted>2017-06-21T16:58:36Z</cp:lastPrinted>
  <dcterms:modified xsi:type="dcterms:W3CDTF">2017-09-26T17:28:05Z</dcterms:modified>
  <cp:revision>0</cp:revision>
  <dc:subject/>
  <dc:title/>
</cp:coreProperties>
</file>